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TUATIA A SI P" sheetId="1" state="visible" r:id="rId2"/>
    <sheet name="SITUATIA VUAN" sheetId="2" state="visible" r:id="rId3"/>
    <sheet name="SITUATIA DETALIATA A INV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SITUATIA A SI P'!$1:$2</definedName>
    <definedName function="false" hidden="false" localSheetId="2" name="_xlnm.Print_Area" vbProcedure="false">'SITUATIA DETALIATA A INV'!$A$1:$L$81</definedName>
    <definedName function="false" hidden="false" name="ancc" vbProcedure="false">[4]VAN!$Y$25</definedName>
    <definedName function="false" hidden="false" name="azi" vbProcedure="false">[2]FAX!$B$3</definedName>
    <definedName function="false" hidden="false" name="cluniprec" vbProcedure="false">[3]VAN!$B$42</definedName>
    <definedName function="false" hidden="false" name="CopyFaxDEPOZCOM" vbProcedure="false">#REF!</definedName>
    <definedName function="false" hidden="false" name="c_adm" vbProcedure="false">#REF!</definedName>
    <definedName function="false" hidden="false" name="c_dep" vbProcedure="false">#REF!</definedName>
    <definedName function="false" hidden="false" name="c_luni_prec" vbProcedure="false">#REF!</definedName>
    <definedName function="false" hidden="false" name="c_rasc" vbProcedure="false">#REF!</definedName>
    <definedName function="false" hidden="false" name="c__ADM" vbProcedure="false">[3]VAN!$S$19</definedName>
    <definedName function="false" hidden="false" name="C__DEP" vbProcedure="false">[3]VAN!$S$4627</definedName>
    <definedName function="false" hidden="false" name="C__LUNI" vbProcedure="false">[3]VAN!$B$42</definedName>
    <definedName function="false" hidden="false" name="C__RASC" vbProcedure="false">[3]VAN!$B$40</definedName>
    <definedName function="false" hidden="false" name="dataactiv" vbProcedure="false">#REF!</definedName>
    <definedName function="false" hidden="false" name="data_activ" vbProcedure="false">#REF!</definedName>
    <definedName function="false" hidden="false" name="data_calc" vbProcedure="false">'[1]Activ Net'!$B$3</definedName>
    <definedName function="false" hidden="false" name="DATA__ACTIV" vbProcedure="false">[3]VAN!$D$772</definedName>
    <definedName function="false" hidden="false" name="data___a" vbProcedure="false">[5]VANVECHI!$C$4</definedName>
    <definedName function="false" hidden="false" name="ieri" vbProcedure="false">#REF!</definedName>
    <definedName function="false" hidden="false" name="t_active" vbProcedure="false">#REF!</definedName>
    <definedName function="false" hidden="false" name="t__active" vbProcedure="false">#REF!</definedName>
    <definedName function="false" hidden="false" name="t___activ" vbProcedure="false">[5]VANVECHI!$B$38</definedName>
    <definedName function="false" hidden="false" name="__luni" vbProcedure="false">[5]VANVECHI!$B$44</definedName>
    <definedName function="false" hidden="false" name="___adm" vbProcedure="false">[5]VANVECHI!$B$43</definedName>
    <definedName function="false" hidden="false" name="___dep" vbProcedure="false">[5]VANVECHI!$B$42</definedName>
    <definedName function="false" hidden="false" name="___rasc" vbProcedure="false">[5]VANVECHI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47">
  <si>
    <t xml:space="preserve">Anexa 1</t>
  </si>
  <si>
    <t xml:space="preserve">FDI Orizont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(RON)</t>
  </si>
  <si>
    <t xml:space="preserve">% din activ net</t>
  </si>
  <si>
    <t xml:space="preserve">% din activ total</t>
  </si>
  <si>
    <t xml:space="preserve">Valută</t>
  </si>
  <si>
    <t xml:space="preserve">RON</t>
  </si>
  <si>
    <t xml:space="preserve">I Total active</t>
  </si>
  <si>
    <r>
      <rPr>
        <b val="true"/>
        <sz val="6"/>
        <rFont val="Arial"/>
        <family val="2"/>
      </rPr>
      <t xml:space="preserve">1. </t>
    </r>
    <r>
      <rPr>
        <sz val="6"/>
        <rFont val="Arial"/>
        <family val="2"/>
      </rPr>
      <t xml:space="preserve">Valori mobiliare si instrumente ale pietei monetare, din care:</t>
    </r>
  </si>
  <si>
    <r>
      <rPr>
        <b val="true"/>
        <sz val="6"/>
        <rFont val="Arial"/>
        <family val="2"/>
      </rPr>
      <t xml:space="preserve">1.1. </t>
    </r>
    <r>
      <rPr>
        <sz val="6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6"/>
        <rFont val="Arial"/>
        <family val="2"/>
      </rPr>
      <t xml:space="preserve">1.2.</t>
    </r>
    <r>
      <rPr>
        <sz val="6"/>
        <rFont val="Arial"/>
        <family val="2"/>
      </rPr>
      <t xml:space="preserve"> valori mobiliare si instrumente ale pietei monetare admise sau tranzactionate pe o piata reglementata dintr-un stat membru, din care:</t>
    </r>
  </si>
  <si>
    <r>
      <rPr>
        <b val="true"/>
        <sz val="6"/>
        <rFont val="Arial"/>
        <family val="2"/>
      </rPr>
      <t xml:space="preserve">1.3.</t>
    </r>
    <r>
      <rPr>
        <sz val="6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6"/>
        <rFont val="Arial"/>
        <family val="2"/>
      </rPr>
      <t xml:space="preserve">2.</t>
    </r>
    <r>
      <rPr>
        <sz val="6"/>
        <rFont val="Arial"/>
        <family val="2"/>
      </rPr>
      <t xml:space="preserve"> valori mobiliare nou emise</t>
    </r>
  </si>
  <si>
    <r>
      <rPr>
        <b val="true"/>
        <sz val="6"/>
        <rFont val="Arial"/>
        <family val="2"/>
      </rPr>
      <t xml:space="preserve">3.</t>
    </r>
    <r>
      <rPr>
        <sz val="6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                     - Obligatiuni </t>
  </si>
  <si>
    <r>
      <rPr>
        <b val="true"/>
        <sz val="6"/>
        <rFont val="Arial"/>
        <family val="2"/>
      </rPr>
      <t xml:space="preserve">4.</t>
    </r>
    <r>
      <rPr>
        <sz val="6"/>
        <rFont val="Arial"/>
        <family val="2"/>
      </rPr>
      <t xml:space="preserve"> Depozite bancare, din care:</t>
    </r>
  </si>
  <si>
    <r>
      <rPr>
        <b val="true"/>
        <sz val="6"/>
        <rFont val="Arial"/>
        <family val="2"/>
      </rPr>
      <t xml:space="preserve">4.1. </t>
    </r>
    <r>
      <rPr>
        <sz val="6"/>
        <rFont val="Arial"/>
        <family val="2"/>
      </rPr>
      <t xml:space="preserve">depozite bancare constituite la institutii de credit din Romania</t>
    </r>
  </si>
  <si>
    <r>
      <rPr>
        <b val="true"/>
        <sz val="6"/>
        <rFont val="Arial"/>
        <family val="2"/>
      </rPr>
      <t xml:space="preserve">4.2.</t>
    </r>
    <r>
      <rPr>
        <sz val="6"/>
        <rFont val="Arial"/>
        <family val="2"/>
      </rPr>
      <t xml:space="preserve"> depozite bancare constituite la institutii de credit dintr-un stat membru</t>
    </r>
  </si>
  <si>
    <r>
      <rPr>
        <b val="true"/>
        <sz val="6"/>
        <rFont val="Arial"/>
        <family val="2"/>
      </rPr>
      <t xml:space="preserve">4.3. </t>
    </r>
    <r>
      <rPr>
        <sz val="6"/>
        <rFont val="Arial"/>
        <family val="2"/>
      </rPr>
      <t xml:space="preserve">depozite bancare constituite la institutii de credit dintr-un stat nemembru</t>
    </r>
  </si>
  <si>
    <r>
      <rPr>
        <b val="true"/>
        <sz val="6"/>
        <rFont val="Arial"/>
        <family val="2"/>
      </rPr>
      <t xml:space="preserve">5.</t>
    </r>
    <r>
      <rPr>
        <sz val="6"/>
        <rFont val="Arial"/>
        <family val="2"/>
      </rPr>
      <t xml:space="preserve"> Instrumente financiare derivate tranzactionate pe o piata reglementata:</t>
    </r>
  </si>
  <si>
    <r>
      <rPr>
        <b val="true"/>
        <sz val="6"/>
        <rFont val="Arial"/>
        <family val="2"/>
      </rPr>
      <t xml:space="preserve">5.1. </t>
    </r>
    <r>
      <rPr>
        <sz val="6"/>
        <rFont val="Arial"/>
        <family val="2"/>
      </rPr>
      <t xml:space="preserve">instrumente financiare derivate tranzactionate pe o piata reglementata din Romania</t>
    </r>
  </si>
  <si>
    <r>
      <rPr>
        <b val="true"/>
        <sz val="6"/>
        <rFont val="Arial"/>
        <family val="2"/>
      </rPr>
      <t xml:space="preserve">5.2.</t>
    </r>
    <r>
      <rPr>
        <sz val="6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6"/>
        <rFont val="Arial"/>
        <family val="2"/>
      </rPr>
      <t xml:space="preserve">5.3. </t>
    </r>
    <r>
      <rPr>
        <sz val="6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6"/>
        <rFont val="Arial"/>
        <family val="2"/>
      </rPr>
      <t xml:space="preserve">5.4. </t>
    </r>
    <r>
      <rPr>
        <sz val="6"/>
        <rFont val="Arial"/>
        <family val="2"/>
      </rPr>
      <t xml:space="preserve">instrumente financiare derivate negociate in afara pietelor reglementate</t>
    </r>
  </si>
  <si>
    <r>
      <rPr>
        <b val="true"/>
        <sz val="6"/>
        <rFont val="Arial"/>
        <family val="2"/>
      </rPr>
      <t xml:space="preserve">6.</t>
    </r>
    <r>
      <rPr>
        <sz val="6"/>
        <rFont val="Arial"/>
        <family val="2"/>
      </rPr>
      <t xml:space="preserve"> Conturi curente si numerar</t>
    </r>
  </si>
  <si>
    <r>
      <rPr>
        <b val="true"/>
        <sz val="6"/>
        <rFont val="Arial"/>
        <family val="2"/>
      </rPr>
      <t xml:space="preserve">7.</t>
    </r>
    <r>
      <rPr>
        <sz val="6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6"/>
        <rFont val="Arial"/>
        <family val="2"/>
      </rPr>
      <t xml:space="preserve">8.</t>
    </r>
    <r>
      <rPr>
        <sz val="6"/>
        <rFont val="Arial"/>
        <family val="2"/>
      </rPr>
      <t xml:space="preserve"> Titluri de participare ale AOPC/OPCVM</t>
    </r>
  </si>
  <si>
    <r>
      <rPr>
        <b val="true"/>
        <sz val="6"/>
        <rFont val="Arial"/>
        <family val="2"/>
      </rPr>
      <t xml:space="preserve">9.</t>
    </r>
    <r>
      <rPr>
        <sz val="6"/>
        <rFont val="Arial"/>
        <family val="2"/>
      </rPr>
      <t xml:space="preserve"> Alte active(sume în tranzit, sume la distribuitori, sume la SSIF etc.)</t>
    </r>
  </si>
  <si>
    <t xml:space="preserve">* 1 *</t>
  </si>
  <si>
    <t xml:space="preserve">% din total obligatii</t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Intocmit</t>
  </si>
  <si>
    <t xml:space="preserve">Control Intern</t>
  </si>
  <si>
    <t xml:space="preserve">Director General</t>
  </si>
  <si>
    <t xml:space="preserve">Irina Chitu</t>
  </si>
  <si>
    <t xml:space="preserve">Horia Gusta</t>
  </si>
  <si>
    <t xml:space="preserve">Eugen Voicu</t>
  </si>
  <si>
    <t xml:space="preserve">* 2 *</t>
  </si>
  <si>
    <t xml:space="preserve">Anexa 2</t>
  </si>
  <si>
    <t xml:space="preserve">Situaţia valorii unitare a activului net</t>
  </si>
  <si>
    <t xml:space="preserve">Sfarsitul perioadei de raportare                                       (30.06.2007)</t>
  </si>
  <si>
    <t xml:space="preserve">Sfarsitul perioadei de raportare                                       (31.12.2006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FDI ORIZONT -Situaţia detaliată a investitiilor pentru data de 30 Iunie 2007</t>
  </si>
  <si>
    <t xml:space="preserve">I. Valori mobiliare admise sau tranzactionate pe o piata reglementata din Romania:</t>
  </si>
  <si>
    <t xml:space="preserve">1. Obligatiuni cotate emise de administratia publica locala</t>
  </si>
  <si>
    <t xml:space="preserve">Emitent</t>
  </si>
  <si>
    <t xml:space="preserve">Nr. titluri</t>
  </si>
  <si>
    <t xml:space="preserve">Data achiziţiei</t>
  </si>
  <si>
    <t xml:space="preserve">Data scadenţei cuponului</t>
  </si>
  <si>
    <t xml:space="preserve">Valoare iniţială(pt. perioada cupon)</t>
  </si>
  <si>
    <t xml:space="preserve">Cresterea zilnica</t>
  </si>
  <si>
    <t xml:space="preserve">Dobânda cumulată</t>
  </si>
  <si>
    <t xml:space="preserve">Valoare actualizată</t>
  </si>
  <si>
    <t xml:space="preserve">Pondere in total obligatiuni emitent</t>
  </si>
  <si>
    <t xml:space="preserve">Banca intermediara</t>
  </si>
  <si>
    <t xml:space="preserve">Pondere în total activ</t>
  </si>
  <si>
    <t xml:space="preserve">lei</t>
  </si>
  <si>
    <t xml:space="preserve">%</t>
  </si>
  <si>
    <t xml:space="preserve">Primaria DEVA</t>
  </si>
  <si>
    <t xml:space="preserve">BCR Securities</t>
  </si>
  <si>
    <t xml:space="preserve">Primaria BACAU 2</t>
  </si>
  <si>
    <t xml:space="preserve">Primaria ORADEA 2</t>
  </si>
  <si>
    <t xml:space="preserve">Primaria MEDGIDIA</t>
  </si>
  <si>
    <t xml:space="preserve">Primaria TIMISOARA</t>
  </si>
  <si>
    <t xml:space="preserve">Raiffeisen Capital&amp;Investment</t>
  </si>
  <si>
    <t xml:space="preserve">Primaria NAVODARI</t>
  </si>
  <si>
    <t xml:space="preserve">Obligatiuni municipale Lugoj II</t>
  </si>
  <si>
    <t xml:space="preserve">BRD Securities</t>
  </si>
  <si>
    <t xml:space="preserve">Primaria BISTRITA</t>
  </si>
  <si>
    <t xml:space="preserve">Total</t>
  </si>
  <si>
    <t xml:space="preserve">2. Obligatiuni cotate corporative</t>
  </si>
  <si>
    <t xml:space="preserve">2.1 Obligatiuni corporative denominate RON</t>
  </si>
  <si>
    <t xml:space="preserve">Simbol obligaţiune</t>
  </si>
  <si>
    <t xml:space="preserve">Nr. obligatiuni deţinute</t>
  </si>
  <si>
    <t xml:space="preserve">Dobânda cumulată </t>
  </si>
  <si>
    <t xml:space="preserve">Procredit Bank</t>
  </si>
  <si>
    <t xml:space="preserve">PRCR09</t>
  </si>
  <si>
    <t xml:space="preserve">FinansBank</t>
  </si>
  <si>
    <t xml:space="preserve">FBR07A</t>
  </si>
  <si>
    <t xml:space="preserve">Obligatiuni Banca Mondiala BIRD</t>
  </si>
  <si>
    <t xml:space="preserve">IBRD09</t>
  </si>
  <si>
    <t xml:space="preserve">Intercapital Invest</t>
  </si>
  <si>
    <t xml:space="preserve">Obligatiuni Banca Carpatica</t>
  </si>
  <si>
    <t xml:space="preserve">BCC09</t>
  </si>
  <si>
    <t xml:space="preserve">BT Securities</t>
  </si>
  <si>
    <t xml:space="preserve">Obligatiuni International Leasing</t>
  </si>
  <si>
    <t xml:space="preserve">YTLS10</t>
  </si>
  <si>
    <t xml:space="preserve">Obligatiuni BCR</t>
  </si>
  <si>
    <t xml:space="preserve">BCR09</t>
  </si>
  <si>
    <t xml:space="preserve">Obligatiuni BEI</t>
  </si>
  <si>
    <t xml:space="preserve">EIB14</t>
  </si>
  <si>
    <t xml:space="preserve">Abn-Amro Securities</t>
  </si>
  <si>
    <t xml:space="preserve">II. Alte valori mobiliare si instrumente ale pietei monetare mentionate la art. 102(1) lit. a) din Legea 297/2004</t>
  </si>
  <si>
    <t xml:space="preserve">1. Obligatiuni</t>
  </si>
  <si>
    <t xml:space="preserve">Obligatiuni Estima Finance</t>
  </si>
  <si>
    <t xml:space="preserve">2. Instrumente ale pietei monetare</t>
  </si>
  <si>
    <t xml:space="preserve">Data scadenta</t>
  </si>
  <si>
    <t xml:space="preserve">Valoare iniţială</t>
  </si>
  <si>
    <t xml:space="preserve">Dobanda zilnica</t>
  </si>
  <si>
    <t xml:space="preserve">SC Trendo Automobile SRL</t>
  </si>
  <si>
    <t xml:space="preserve">III. Depozite bancare</t>
  </si>
  <si>
    <t xml:space="preserve">Denumire bancă</t>
  </si>
  <si>
    <t xml:space="preserve">Data constituirii</t>
  </si>
  <si>
    <t xml:space="preserve">Scadenţa</t>
  </si>
  <si>
    <t xml:space="preserve">Dobânda zilnică</t>
  </si>
  <si>
    <t xml:space="preserve">Pondere în total activ </t>
  </si>
  <si>
    <t xml:space="preserve">BRD</t>
  </si>
  <si>
    <t xml:space="preserve">Raiffeisen Bank</t>
  </si>
  <si>
    <t xml:space="preserve">Libra Bank</t>
  </si>
  <si>
    <t xml:space="preserve">IV. Valori mobiliare nou emise</t>
  </si>
  <si>
    <t xml:space="preserve">1. Obligatiuni </t>
  </si>
  <si>
    <t xml:space="preserve">Obligatiuni municipale Eforie</t>
  </si>
  <si>
    <t xml:space="preserve">Obligatiuni Fortuna Leasing</t>
  </si>
  <si>
    <t xml:space="preserve">Obligatiuni Alba Iulia 2007/2025</t>
  </si>
  <si>
    <t xml:space="preserve">V.Titluri de participare la OPCVM / AOPC</t>
  </si>
  <si>
    <t xml:space="preserve">Nr. unitati de fond</t>
  </si>
  <si>
    <t xml:space="preserve">Valoare UI </t>
  </si>
  <si>
    <t xml:space="preserve">1. FDI Intercapital</t>
  </si>
  <si>
    <t xml:space="preserve">Evolutia activului net si a VUAN in ultimii 3 ani (RON)</t>
  </si>
  <si>
    <t xml:space="preserve">30.06.2005</t>
  </si>
  <si>
    <t xml:space="preserve">Activ net</t>
  </si>
  <si>
    <t xml:space="preserve">VUA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.00"/>
    <numFmt numFmtId="167" formatCode="#,##0"/>
    <numFmt numFmtId="168" formatCode="0.00%"/>
    <numFmt numFmtId="169" formatCode="0%"/>
    <numFmt numFmtId="170" formatCode="#,##0.0000"/>
    <numFmt numFmtId="171" formatCode="#,##0.000"/>
    <numFmt numFmtId="172" formatCode="0.000%"/>
    <numFmt numFmtId="173" formatCode="#,##0.000000"/>
    <numFmt numFmtId="174" formatCode="0.00"/>
    <numFmt numFmtId="175" formatCode="[$-409]d\-mmm\-yy;@"/>
    <numFmt numFmtId="176" formatCode="_-* #,##0.00\ _l_e_i_-;\-* #,##0.00\ _l_e_i_-;_-* \-??\ _l_e_i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6"/>
      <name val="Arial"/>
      <family val="0"/>
      <charset val="238"/>
    </font>
    <font>
      <b val="true"/>
      <sz val="6"/>
      <name val="Times New Roman"/>
      <family val="1"/>
    </font>
    <font>
      <sz val="6"/>
      <name val="Times New Roman"/>
      <family val="1"/>
    </font>
    <font>
      <u val="single"/>
      <sz val="6"/>
      <name val="Arial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portare detaliata Capital Plus 29.11-05.12.04" xfId="20"/>
    <cellStyle name="Normal_TEZAUR-Det-28_11_20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ogdan/Users/Customer/Fonduri/Obligatiuni/Oblig%20Intercapi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talin/c/USERS/Catalin/FCEX/Fcex-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MONIA/Van%20iulie%202003/Armonia%2008.07.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sida/cd_public/ALPHA/ALPHA/VAN/Sept98/sep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lsc617/Share/Capital%20Plus/VAN%20CAPITAL%20PLU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aportari%20CNVM/Orizont/Raportare%20CNVM%20Orizont%202.7.2007-6.7.2007%20COP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Obligatiuni Slobozia SLB05"/>
      <sheetName val="Obligatiuni Aiud AIU05"/>
      <sheetName val="Obligatiuni TIM05"/>
      <sheetName val="obligatiuni DEVA"/>
      <sheetName val="obligatiuni SEBES II"/>
      <sheetName val="Oblig TBI Leasing"/>
      <sheetName val="Oblig BCR Leasing"/>
      <sheetName val="oblig BRD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CONTROLBANCI"/>
      <sheetName val="COMISIOANE D+A"/>
      <sheetName val="Rasc.- Nr. titl."/>
      <sheetName val="Comis."/>
      <sheetName val="Impozit VG"/>
      <sheetName val="Audit"/>
      <sheetName val="Banca Italo-Romana"/>
      <sheetName val="VolksBank"/>
      <sheetName val="AlphaBank"/>
      <sheetName val="BCR Izvor"/>
      <sheetName val="SVM EQUITY-distribuitor"/>
      <sheetName val="SVM EQUITY-actiuni"/>
      <sheetName val="TRANZIT"/>
      <sheetName val="DEPOZITE Volks"/>
      <sheetName val="DEPOZITE BCR"/>
      <sheetName val="CTF-TREZ"/>
      <sheetName val="REPO"/>
      <sheetName val="Obligatiuni municipAlba Iulia"/>
      <sheetName val="Obligatiuni municipPredeal  1"/>
      <sheetName val="Actiuni"/>
      <sheetName val="Alte cheltuieli"/>
      <sheetName val="CNVM"/>
      <sheetName val="07-10"/>
      <sheetName val="11-13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 Net"/>
      <sheetName val="Sheet1"/>
      <sheetName val="Comisioane"/>
      <sheetName val="COMIS.DEP"/>
      <sheetName val="COMIS.ADM"/>
      <sheetName val="BANCOREX WTC"/>
      <sheetName val="BANCOREX Lipscani"/>
      <sheetName val="Banca Agricola"/>
      <sheetName val="ABN AMRO"/>
      <sheetName val="ING Bank"/>
      <sheetName val="ITALO-ROM"/>
      <sheetName val="West Bank"/>
      <sheetName val="Transilvania"/>
      <sheetName val="TRANZIT"/>
      <sheetName val="Plas.Constr."/>
      <sheetName val="DEPOZITE"/>
      <sheetName val="CTF-TREZ"/>
      <sheetName val="Bilete Ord"/>
      <sheetName val="CTF-DEPOZ"/>
      <sheetName val="Casierie"/>
      <sheetName val="Bursa 0"/>
      <sheetName val="BURSA"/>
      <sheetName val="SVM"/>
      <sheetName val="NECOTATE"/>
      <sheetName val="OBLIGAT"/>
      <sheetName val="Publicitate"/>
      <sheetName val="Alte cheltuieli"/>
      <sheetName val="Titluri"/>
      <sheetName val="RASCUMP"/>
      <sheetName val="Cursuri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VANVECHI"/>
      <sheetName val="Rasc.- Nr. titl."/>
      <sheetName val="Plata comis."/>
      <sheetName val="Comisioane D+A"/>
      <sheetName val="Audit"/>
      <sheetName val="Comis."/>
      <sheetName val="Istoricul comis."/>
      <sheetName val="Transilvania"/>
      <sheetName val="Casa Capital Plus"/>
      <sheetName val="B PIRAEUS"/>
      <sheetName val="Intercapital Invest"/>
      <sheetName val="GARANTI"/>
      <sheetName val="Raiffeisen"/>
      <sheetName val="B Carpatica"/>
      <sheetName val="TRANZIT"/>
      <sheetName val="SVM INTERCAPITAL 1"/>
      <sheetName val="VALMOB"/>
      <sheetName val="VANGUARD"/>
      <sheetName val="BO SC Armetal SA"/>
      <sheetName val="BO Cidsip SRL"/>
      <sheetName val="BO CIDO TRADING"/>
      <sheetName val="SC Certasig SA"/>
      <sheetName val="BO COMPUTER SYSTEMS"/>
      <sheetName val="BO Conifast SRL"/>
      <sheetName val="BO Confident &amp; Custody SRL"/>
      <sheetName val="BO Constructii Grup SRL"/>
      <sheetName val="BO DAVOS MEDIA SRL"/>
      <sheetName val="BO DESIGN BY T SRL"/>
      <sheetName val="BO DI - ANNE DESIGN SRL"/>
      <sheetName val="BO DIMITRI COMPANY SRL"/>
      <sheetName val="BO Dieterle&amp;Partners"/>
      <sheetName val="BO Expo Operatiuni"/>
      <sheetName val="BO Expotek"/>
      <sheetName val="BO FENE"/>
      <sheetName val="BO International complex servic"/>
      <sheetName val="BO I Leasing Iasi"/>
      <sheetName val="BO Intl LEASING BRASOV"/>
      <sheetName val="BO INTERNATIONAL LEASING INSURA"/>
      <sheetName val="BO Int' LEASING SRL"/>
      <sheetName val="BO Klado Motors "/>
      <sheetName val="BO Klado Trading Galati SRL"/>
      <sheetName val="BO Marang impex 94"/>
      <sheetName val="SC Metrans SRL"/>
      <sheetName val="SC Montan Forest srl"/>
      <sheetName val="BO Nianicod SRL"/>
      <sheetName val="BO Open Service"/>
      <sheetName val="BO Open Systems SRL"/>
      <sheetName val="BO  CSC Open Systems SRL"/>
      <sheetName val="BO Pheonix Center"/>
      <sheetName val="BO Pheonix International CO"/>
      <sheetName val="SC Point Advertising Grup SRL"/>
      <sheetName val="SC Q Marketing Consulting srl"/>
      <sheetName val="BO R.O.D. 2000 SRL"/>
      <sheetName val="BO Romvid SA"/>
      <sheetName val="BO SEPHORA "/>
      <sheetName val="BO Smart travel"/>
      <sheetName val="BO SOVIMAR"/>
      <sheetName val="BO Stop Service"/>
      <sheetName val="BO Top Birotica"/>
      <sheetName val="BO Trendo Automobile"/>
      <sheetName val="BO TOP PROMOTION"/>
      <sheetName val="SC Teiul Impex SRL"/>
      <sheetName val="SC Tomar Prodexim SRL"/>
      <sheetName val="BO Titan Mar"/>
      <sheetName val="BO WWW mobilantik"/>
      <sheetName val="O. International Leasing"/>
      <sheetName val="Obligatiuni municipTimisoara"/>
      <sheetName val="Obligatiuni municipOradea"/>
      <sheetName val="OBLIGATIUNI ALBA-IULIA"/>
      <sheetName val="OBLIGATIUNI MANGALIA"/>
      <sheetName val="Depozite Transilvania"/>
      <sheetName val="Depozite Garanti"/>
      <sheetName val="Depozite RAIFFEISEN"/>
      <sheetName val="CTF-TREZ&gt;60"/>
      <sheetName val="REPO"/>
      <sheetName val="Certif depozit"/>
      <sheetName val="Societati necotate"/>
      <sheetName val="Sume in curs de clarificare"/>
      <sheetName val="Alte cheltuieli"/>
      <sheetName val="Actiuni"/>
      <sheetName val="Socitati netranzactionate&lt;90"/>
      <sheetName val="2.5%ZILNIC"/>
      <sheetName val="Depasiri BO"/>
      <sheetName val="CNVM"/>
      <sheetName val="07-10"/>
      <sheetName val="11-13"/>
      <sheetName val="Module2"/>
      <sheetName val="RoBank"/>
      <sheetName val="Casa-Intercapital Invest"/>
      <sheetName val="BRD"/>
      <sheetName val="BRD-decontare"/>
      <sheetName val="BANCPOST"/>
      <sheetName val="Sume in TRANZIT"/>
      <sheetName val="SVM INTERCAPITAL"/>
      <sheetName val="BO SC N&amp;A Trading Co. Internati"/>
      <sheetName val="BO DAVOS MEDIA "/>
      <sheetName val="BO Open Systems "/>
      <sheetName val="BO Constructii Grup"/>
      <sheetName val="BO International complex"/>
      <sheetName val="BO INTL LEASING INSURA"/>
      <sheetName val="BO Klado Motors"/>
      <sheetName val="BO Klado Trading "/>
      <sheetName val="BO  CSC Open Systems "/>
      <sheetName val="BO-Point Advertising Grup"/>
      <sheetName val="BO- PUBLIDIF INTEX "/>
      <sheetName val="BO R.O.D. 2000"/>
      <sheetName val="BO Romvid "/>
      <sheetName val="BO SEPHORA"/>
      <sheetName val="BO-Teiul Impex"/>
      <sheetName val="BO-Tomar Prodexim"/>
      <sheetName val="Obligatiuni-Deva"/>
      <sheetName val="Obligatiuni-ARAD"/>
      <sheetName val="Obligatiuni-Oradea"/>
      <sheetName val="Obligatiuni-Timisoara"/>
      <sheetName val="Obligatiuni-Cluj_Napoca-2"/>
      <sheetName val="Obligatiuni-ALBA-IULIA 2"/>
      <sheetName val="Obligatiuni-Lugoj"/>
      <sheetName val="Oblig.-Tg.Ocna"/>
      <sheetName val="Oblig.-Cluj3"/>
      <sheetName val="Oblig.-SEBES II"/>
      <sheetName val="Oblig.-Bacau2"/>
      <sheetName val="Oblig.Oradea2 "/>
      <sheetName val="Obligatiuni TBI"/>
      <sheetName val="Oblig. BCR Leasing"/>
      <sheetName val="Oblig.-BRD"/>
      <sheetName val="Oblig.-Raiffeisen"/>
      <sheetName val="Depozite ROBANK"/>
      <sheetName val="Depozite BRD"/>
      <sheetName val="CTF-TREZ"/>
      <sheetName val="REPO fara stat"/>
      <sheetName val="Evaluare actiuni pe Kpr"/>
      <sheetName val="Societati netranzactionate&gt;90"/>
      <sheetName val="Actiuni nelichide"/>
      <sheetName val="Lichiditate"/>
      <sheetName val="indic.lichiditate"/>
      <sheetName val="CNVM1"/>
      <sheetName val="CNVM2"/>
      <sheetName val="Obligatiuni-ALBA-IULIA 1-expir."/>
      <sheetName val="Oblig. Intl. Leasing-expirate"/>
      <sheetName val="Actiuni-5%"/>
      <sheetName val="TRANZIT-vechi"/>
      <sheetName val="Obligatiuni Aiud"/>
      <sheetName val="Obligatiuni Slobozia"/>
      <sheetName val="Oblig.-FINANS"/>
      <sheetName val="Depozite Banc Post"/>
      <sheetName val="BRD-dec."/>
      <sheetName val="EUROMBANK"/>
      <sheetName val="Depozite EUROMBANK"/>
      <sheetName val="Societati netranz.&gt;90"/>
      <sheetName val="BO "/>
      <sheetName val="PIRAEUS"/>
      <sheetName val="LIBRABANK"/>
      <sheetName val="Depozite PIRAEUS"/>
      <sheetName val="Depozite LIBRAB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NVM"/>
      <sheetName val="Raportare detaliata"/>
      <sheetName val="L"/>
      <sheetName val="M"/>
      <sheetName val="Mi"/>
      <sheetName val="J"/>
      <sheetName val="V"/>
    </sheetNames>
    <sheetDataSet>
      <sheetData sheetId="0">
        <row r="58">
          <cell r="P58">
            <v>6005157.60970576</v>
          </cell>
        </row>
      </sheetData>
      <sheetData sheetId="1">
        <row r="11">
          <cell r="B11">
            <v>2100</v>
          </cell>
        </row>
        <row r="14">
          <cell r="B14">
            <v>940</v>
          </cell>
        </row>
        <row r="15">
          <cell r="B15">
            <v>699.924409070911</v>
          </cell>
        </row>
        <row r="24">
          <cell r="C24">
            <v>66</v>
          </cell>
        </row>
        <row r="25">
          <cell r="C25">
            <v>4500</v>
          </cell>
        </row>
        <row r="27">
          <cell r="C27">
            <v>2940</v>
          </cell>
        </row>
        <row r="28">
          <cell r="C28">
            <v>5300</v>
          </cell>
        </row>
        <row r="37">
          <cell r="B37">
            <v>770</v>
          </cell>
        </row>
        <row r="65">
          <cell r="B65">
            <v>2000</v>
          </cell>
        </row>
        <row r="66">
          <cell r="B66">
            <v>850</v>
          </cell>
        </row>
        <row r="67">
          <cell r="B67">
            <v>1586</v>
          </cell>
        </row>
      </sheetData>
      <sheetData sheetId="2"/>
      <sheetData sheetId="3"/>
      <sheetData sheetId="4"/>
      <sheetData sheetId="5"/>
      <sheetData sheetId="6">
        <row r="8">
          <cell r="D8">
            <v>39141</v>
          </cell>
        </row>
        <row r="8">
          <cell r="F8">
            <v>39322</v>
          </cell>
          <cell r="G8">
            <v>350000</v>
          </cell>
          <cell r="H8">
            <v>145.833333</v>
          </cell>
          <cell r="I8">
            <v>437.509959000001</v>
          </cell>
          <cell r="J8">
            <v>350437.509959</v>
          </cell>
        </row>
        <row r="10">
          <cell r="D10">
            <v>39262</v>
          </cell>
        </row>
        <row r="10">
          <cell r="F10">
            <v>39265</v>
          </cell>
          <cell r="G10">
            <v>22480</v>
          </cell>
          <cell r="H10">
            <v>2.497778</v>
          </cell>
          <cell r="I10">
            <v>4.995556</v>
          </cell>
          <cell r="J10">
            <v>22484.995556</v>
          </cell>
        </row>
        <row r="13">
          <cell r="D13">
            <v>39239</v>
          </cell>
        </row>
        <row r="13">
          <cell r="F13">
            <v>39269</v>
          </cell>
          <cell r="G13">
            <v>700392.02</v>
          </cell>
          <cell r="H13">
            <v>141.037845</v>
          </cell>
          <cell r="I13">
            <v>3525.946125</v>
          </cell>
          <cell r="J13">
            <v>703917.966125</v>
          </cell>
        </row>
        <row r="16">
          <cell r="D16">
            <v>39262</v>
          </cell>
        </row>
        <row r="16">
          <cell r="F16">
            <v>39265</v>
          </cell>
          <cell r="G16">
            <v>368804.77</v>
          </cell>
          <cell r="H16">
            <v>46.100596</v>
          </cell>
          <cell r="I16">
            <v>92.201192</v>
          </cell>
          <cell r="J16">
            <v>368896.971192</v>
          </cell>
        </row>
        <row r="23">
          <cell r="D23">
            <v>39156</v>
          </cell>
          <cell r="E23">
            <v>108</v>
          </cell>
          <cell r="F23">
            <v>39339</v>
          </cell>
          <cell r="G23">
            <v>15000</v>
          </cell>
          <cell r="H23">
            <v>3.75</v>
          </cell>
        </row>
        <row r="23">
          <cell r="J23">
            <v>15405</v>
          </cell>
        </row>
        <row r="24">
          <cell r="D24">
            <v>39209</v>
          </cell>
          <cell r="E24">
            <v>55</v>
          </cell>
          <cell r="F24">
            <v>39391</v>
          </cell>
          <cell r="G24">
            <v>107000</v>
          </cell>
          <cell r="H24">
            <v>24.668791</v>
          </cell>
        </row>
        <row r="24">
          <cell r="J24">
            <v>108356.783505</v>
          </cell>
        </row>
        <row r="25">
          <cell r="D25">
            <v>39104</v>
          </cell>
          <cell r="E25">
            <v>160</v>
          </cell>
          <cell r="F25">
            <v>39286</v>
          </cell>
          <cell r="G25">
            <v>85000</v>
          </cell>
        </row>
        <row r="25">
          <cell r="I25">
            <v>4080.745205</v>
          </cell>
          <cell r="J25">
            <v>89080.745205</v>
          </cell>
        </row>
        <row r="27">
          <cell r="D27">
            <v>39254</v>
          </cell>
          <cell r="E27">
            <v>10</v>
          </cell>
          <cell r="F27">
            <v>39346</v>
          </cell>
          <cell r="G27">
            <v>105000</v>
          </cell>
          <cell r="H27">
            <v>26.25</v>
          </cell>
        </row>
        <row r="27">
          <cell r="J27">
            <v>105262.5</v>
          </cell>
        </row>
        <row r="28">
          <cell r="D28">
            <v>39232</v>
          </cell>
          <cell r="E28">
            <v>32</v>
          </cell>
          <cell r="F28">
            <v>39416</v>
          </cell>
          <cell r="G28">
            <v>450000</v>
          </cell>
          <cell r="H28">
            <v>110.589041</v>
          </cell>
        </row>
        <row r="28">
          <cell r="J28">
            <v>453538.849312</v>
          </cell>
        </row>
        <row r="29">
          <cell r="D29">
            <v>39222</v>
          </cell>
          <cell r="E29">
            <v>42</v>
          </cell>
          <cell r="F29">
            <v>39314</v>
          </cell>
          <cell r="G29">
            <v>462000</v>
          </cell>
          <cell r="H29">
            <v>128.332217</v>
          </cell>
        </row>
        <row r="29">
          <cell r="J29">
            <v>467389.953114</v>
          </cell>
        </row>
        <row r="30">
          <cell r="D30">
            <v>39218</v>
          </cell>
          <cell r="E30">
            <v>46</v>
          </cell>
          <cell r="F30">
            <v>39310</v>
          </cell>
          <cell r="G30">
            <v>17500.21</v>
          </cell>
        </row>
        <row r="30">
          <cell r="I30">
            <v>201.285006</v>
          </cell>
          <cell r="J30">
            <v>17701.495006</v>
          </cell>
        </row>
        <row r="31">
          <cell r="D31">
            <v>39249</v>
          </cell>
          <cell r="E31">
            <v>15</v>
          </cell>
          <cell r="F31">
            <v>39432</v>
          </cell>
          <cell r="G31">
            <v>200000</v>
          </cell>
        </row>
        <row r="31">
          <cell r="I31">
            <v>704.16393</v>
          </cell>
          <cell r="J31">
            <v>200704.16393</v>
          </cell>
        </row>
        <row r="32">
          <cell r="D32">
            <v>39209</v>
          </cell>
          <cell r="E32">
            <v>55</v>
          </cell>
          <cell r="F32">
            <v>39393</v>
          </cell>
          <cell r="G32">
            <v>77000</v>
          </cell>
        </row>
        <row r="32">
          <cell r="I32">
            <v>1135.44035</v>
          </cell>
          <cell r="J32">
            <v>78135.44035</v>
          </cell>
        </row>
        <row r="33">
          <cell r="D33">
            <v>39196</v>
          </cell>
          <cell r="E33">
            <v>68</v>
          </cell>
          <cell r="F33">
            <v>39287</v>
          </cell>
          <cell r="G33">
            <v>5400</v>
          </cell>
          <cell r="H33">
            <v>1.35</v>
          </cell>
        </row>
        <row r="33">
          <cell r="J33">
            <v>5491.8</v>
          </cell>
        </row>
        <row r="34">
          <cell r="D34">
            <v>39181</v>
          </cell>
          <cell r="E34">
            <v>83</v>
          </cell>
          <cell r="F34">
            <v>39363</v>
          </cell>
          <cell r="G34">
            <v>71925</v>
          </cell>
          <cell r="H34">
            <v>20.444615</v>
          </cell>
        </row>
        <row r="34">
          <cell r="J34">
            <v>73621.903045</v>
          </cell>
        </row>
        <row r="35">
          <cell r="D35">
            <v>39142</v>
          </cell>
          <cell r="E35">
            <v>122</v>
          </cell>
          <cell r="F35">
            <v>39328</v>
          </cell>
          <cell r="G35">
            <v>115340</v>
          </cell>
          <cell r="H35">
            <v>26.41828</v>
          </cell>
        </row>
        <row r="35">
          <cell r="J35">
            <v>118563.03016</v>
          </cell>
        </row>
        <row r="36">
          <cell r="D36">
            <v>39253</v>
          </cell>
          <cell r="E36">
            <v>11</v>
          </cell>
          <cell r="F36">
            <v>39345</v>
          </cell>
          <cell r="G36">
            <v>78950</v>
          </cell>
          <cell r="H36">
            <v>19.7375</v>
          </cell>
        </row>
        <row r="36">
          <cell r="J36">
            <v>79167.1125</v>
          </cell>
        </row>
        <row r="38">
          <cell r="D38">
            <v>39128</v>
          </cell>
          <cell r="E38">
            <v>136</v>
          </cell>
          <cell r="F38">
            <v>39309</v>
          </cell>
          <cell r="G38">
            <v>530000</v>
          </cell>
          <cell r="H38">
            <v>123.424658</v>
          </cell>
        </row>
        <row r="38">
          <cell r="J38">
            <v>546785.753488</v>
          </cell>
        </row>
        <row r="39">
          <cell r="D39">
            <v>39159</v>
          </cell>
          <cell r="E39">
            <v>105</v>
          </cell>
          <cell r="F39">
            <v>39343</v>
          </cell>
          <cell r="G39">
            <v>66000</v>
          </cell>
          <cell r="H39">
            <v>11.754457</v>
          </cell>
        </row>
        <row r="39">
          <cell r="J39">
            <v>67234.217985</v>
          </cell>
        </row>
        <row r="40">
          <cell r="D40">
            <v>39248</v>
          </cell>
          <cell r="E40">
            <v>16</v>
          </cell>
          <cell r="F40">
            <v>39340</v>
          </cell>
          <cell r="G40">
            <v>85201.6</v>
          </cell>
        </row>
        <row r="40">
          <cell r="I40">
            <v>313.878256</v>
          </cell>
          <cell r="J40">
            <v>85515.478256</v>
          </cell>
        </row>
        <row r="41">
          <cell r="D41">
            <v>39230</v>
          </cell>
          <cell r="E41">
            <v>34</v>
          </cell>
          <cell r="F41">
            <v>39414</v>
          </cell>
          <cell r="G41">
            <v>294000</v>
          </cell>
        </row>
        <row r="41">
          <cell r="I41">
            <v>1985.50684</v>
          </cell>
          <cell r="J41">
            <v>295985.50684</v>
          </cell>
        </row>
        <row r="42">
          <cell r="D42">
            <v>39188</v>
          </cell>
          <cell r="E42">
            <v>76</v>
          </cell>
          <cell r="F42">
            <v>39370</v>
          </cell>
          <cell r="G42">
            <v>154317.8</v>
          </cell>
        </row>
        <row r="42">
          <cell r="I42">
            <v>2769.148996</v>
          </cell>
          <cell r="J42">
            <v>157086.948996</v>
          </cell>
        </row>
        <row r="43">
          <cell r="D43">
            <v>39212</v>
          </cell>
          <cell r="E43">
            <v>52</v>
          </cell>
          <cell r="F43">
            <v>39578</v>
          </cell>
          <cell r="G43">
            <v>530000</v>
          </cell>
        </row>
        <row r="43">
          <cell r="I43">
            <v>5285.479472</v>
          </cell>
          <cell r="J43">
            <v>535285.47947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28" activeCellId="0" sqref="H28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0.56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6.99"/>
    <col collapsed="false" customWidth="true" hidden="false" outlineLevel="0" max="8" min="8" style="1" width="11.13"/>
    <col collapsed="false" customWidth="true" hidden="false" outlineLevel="0" max="9" min="9" style="1" width="14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9" hidden="false" customHeight="false" outlineLevel="0" collapsed="false">
      <c r="A2" s="4" t="s">
        <v>2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15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 t="s">
        <v>5</v>
      </c>
      <c r="G3" s="7"/>
      <c r="H3" s="7"/>
      <c r="I3" s="7"/>
      <c r="J3" s="8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8.25" hidden="false" customHeight="true" outlineLevel="0" collapsed="false">
      <c r="A4" s="9"/>
      <c r="B4" s="10" t="n">
        <v>39082</v>
      </c>
      <c r="C4" s="10"/>
      <c r="D4" s="10"/>
      <c r="E4" s="10"/>
      <c r="F4" s="11" t="n">
        <v>39263</v>
      </c>
      <c r="G4" s="11"/>
      <c r="H4" s="11"/>
      <c r="I4" s="11"/>
      <c r="J4" s="12" t="s">
        <v>7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6.5" hidden="false" customHeight="false" outlineLevel="0" collapsed="false">
      <c r="A5" s="13"/>
      <c r="B5" s="14" t="s">
        <v>8</v>
      </c>
      <c r="C5" s="15" t="s">
        <v>9</v>
      </c>
      <c r="D5" s="15" t="s">
        <v>10</v>
      </c>
      <c r="E5" s="15" t="s">
        <v>11</v>
      </c>
      <c r="F5" s="14" t="s">
        <v>8</v>
      </c>
      <c r="G5" s="16" t="s">
        <v>9</v>
      </c>
      <c r="H5" s="16" t="s">
        <v>10</v>
      </c>
      <c r="I5" s="16" t="s">
        <v>11</v>
      </c>
      <c r="J5" s="17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8.25" hidden="false" customHeight="false" outlineLevel="0" collapsed="false">
      <c r="A6" s="18" t="s">
        <v>12</v>
      </c>
      <c r="B6" s="19" t="n">
        <v>100</v>
      </c>
      <c r="C6" s="19" t="n">
        <v>100</v>
      </c>
      <c r="D6" s="20" t="s">
        <v>11</v>
      </c>
      <c r="E6" s="19" t="n">
        <v>2694557.11</v>
      </c>
      <c r="F6" s="19" t="n">
        <v>100</v>
      </c>
      <c r="G6" s="19" t="n">
        <v>100</v>
      </c>
      <c r="H6" s="20" t="s">
        <v>11</v>
      </c>
      <c r="I6" s="19" t="n">
        <f aca="false">I7+I32+I33+I36+I40+I45+I46+I47+I48-0.01</f>
        <v>6005157.6</v>
      </c>
      <c r="J6" s="21" t="n">
        <f aca="false">I6-E6</f>
        <v>3310600.49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8.25" hidden="false" customHeight="false" outlineLevel="0" collapsed="false">
      <c r="A7" s="22" t="s">
        <v>13</v>
      </c>
      <c r="B7" s="23" t="n">
        <v>0.338915182847899</v>
      </c>
      <c r="C7" s="23" t="n">
        <v>0.338311838564075</v>
      </c>
      <c r="D7" s="20" t="s">
        <v>11</v>
      </c>
      <c r="E7" s="19" t="n">
        <v>911600.57</v>
      </c>
      <c r="F7" s="23" t="n">
        <f aca="false">I7/$I$70</f>
        <v>0.497707511391567</v>
      </c>
      <c r="G7" s="23" t="n">
        <f aca="false">I7/$I$6</f>
        <v>0.495458247423848</v>
      </c>
      <c r="H7" s="20" t="s">
        <v>11</v>
      </c>
      <c r="I7" s="19" t="n">
        <f aca="false">I8+I16+I24</f>
        <v>2975304.86</v>
      </c>
      <c r="J7" s="21" t="n">
        <f aca="false">I7-E7</f>
        <v>2063704.29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6.5" hidden="false" customHeight="false" outlineLevel="0" collapsed="false">
      <c r="A8" s="22" t="s">
        <v>14</v>
      </c>
      <c r="B8" s="23" t="n">
        <v>0.338915182847899</v>
      </c>
      <c r="C8" s="23" t="n">
        <v>0.338311838564075</v>
      </c>
      <c r="D8" s="20" t="s">
        <v>11</v>
      </c>
      <c r="E8" s="19" t="n">
        <v>911600.57</v>
      </c>
      <c r="F8" s="23" t="n">
        <f aca="false">I8/$I$70</f>
        <v>0.497707511391567</v>
      </c>
      <c r="G8" s="23" t="n">
        <f aca="false">I8/$I$6</f>
        <v>0.495458247423848</v>
      </c>
      <c r="H8" s="20" t="s">
        <v>11</v>
      </c>
      <c r="I8" s="19" t="n">
        <f aca="false">SUM(I9:I15)</f>
        <v>2975304.86</v>
      </c>
      <c r="J8" s="21" t="n">
        <f aca="false">I8-E8</f>
        <v>2063704.29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8.25" hidden="false" customHeight="false" outlineLevel="0" collapsed="false">
      <c r="A9" s="24" t="s">
        <v>15</v>
      </c>
      <c r="B9" s="25" t="n">
        <v>0</v>
      </c>
      <c r="C9" s="25" t="n">
        <v>0</v>
      </c>
      <c r="D9" s="26" t="s">
        <v>11</v>
      </c>
      <c r="E9" s="27" t="n">
        <v>0</v>
      </c>
      <c r="F9" s="25" t="n">
        <f aca="false">I9/$I$70</f>
        <v>0</v>
      </c>
      <c r="G9" s="25" t="n">
        <f aca="false">I9/$I$6</f>
        <v>0</v>
      </c>
      <c r="H9" s="26" t="s">
        <v>11</v>
      </c>
      <c r="I9" s="27" t="n">
        <v>0</v>
      </c>
      <c r="J9" s="28" t="n">
        <f aca="false">I9-E9</f>
        <v>0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8.25" hidden="false" customHeight="false" outlineLevel="0" collapsed="false">
      <c r="A10" s="24" t="s">
        <v>16</v>
      </c>
      <c r="B10" s="25" t="n">
        <v>0</v>
      </c>
      <c r="C10" s="25" t="n">
        <v>0</v>
      </c>
      <c r="D10" s="26" t="s">
        <v>11</v>
      </c>
      <c r="E10" s="27" t="n">
        <v>0</v>
      </c>
      <c r="F10" s="25" t="n">
        <f aca="false">I10/$I$70</f>
        <v>0</v>
      </c>
      <c r="G10" s="25" t="n">
        <f aca="false">I10/$I$6</f>
        <v>0</v>
      </c>
      <c r="H10" s="26" t="s">
        <v>11</v>
      </c>
      <c r="I10" s="27" t="n">
        <v>0</v>
      </c>
      <c r="J10" s="28" t="n">
        <f aca="false">I10-E10</f>
        <v>0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8.25" hidden="false" customHeight="false" outlineLevel="0" collapsed="false">
      <c r="A11" s="24" t="s">
        <v>17</v>
      </c>
      <c r="B11" s="25" t="n">
        <v>0.188042833706886</v>
      </c>
      <c r="C11" s="25" t="n">
        <v>0.187708075706735</v>
      </c>
      <c r="D11" s="26" t="s">
        <v>11</v>
      </c>
      <c r="E11" s="27" t="n">
        <v>505790.13</v>
      </c>
      <c r="F11" s="25" t="n">
        <f aca="false">I11/$I$70</f>
        <v>0.149630906145695</v>
      </c>
      <c r="G11" s="25" t="n">
        <f aca="false">I11/$I$6</f>
        <v>0.148954686884487</v>
      </c>
      <c r="H11" s="26" t="s">
        <v>11</v>
      </c>
      <c r="I11" s="27" t="n">
        <v>894496.37</v>
      </c>
      <c r="J11" s="28" t="n">
        <f aca="false">I11-E11</f>
        <v>388706.24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8.25" hidden="false" customHeight="false" outlineLevel="0" collapsed="false">
      <c r="A12" s="24" t="s">
        <v>18</v>
      </c>
      <c r="B12" s="25" t="n">
        <v>0.150872349141013</v>
      </c>
      <c r="C12" s="25" t="n">
        <v>0.15060376285734</v>
      </c>
      <c r="D12" s="26" t="s">
        <v>11</v>
      </c>
      <c r="E12" s="27" t="n">
        <v>405810.44</v>
      </c>
      <c r="F12" s="25" t="n">
        <f aca="false">I12/$I$70</f>
        <v>0.348076605245872</v>
      </c>
      <c r="G12" s="25" t="n">
        <f aca="false">I12/$I$6</f>
        <v>0.34650356053936</v>
      </c>
      <c r="H12" s="26" t="s">
        <v>11</v>
      </c>
      <c r="I12" s="27" t="n">
        <v>2080808.49</v>
      </c>
      <c r="J12" s="28" t="n">
        <f aca="false">I12-E12</f>
        <v>1674998.05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8.25" hidden="false" customHeight="false" outlineLevel="0" collapsed="false">
      <c r="A13" s="24" t="s">
        <v>19</v>
      </c>
      <c r="B13" s="25" t="n">
        <v>0</v>
      </c>
      <c r="C13" s="25" t="n">
        <v>0</v>
      </c>
      <c r="D13" s="26" t="s">
        <v>11</v>
      </c>
      <c r="E13" s="27" t="n">
        <v>0</v>
      </c>
      <c r="F13" s="25" t="n">
        <f aca="false">I13/$I$70</f>
        <v>0</v>
      </c>
      <c r="G13" s="25" t="n">
        <f aca="false">I13/$I$6</f>
        <v>0</v>
      </c>
      <c r="H13" s="26" t="s">
        <v>11</v>
      </c>
      <c r="I13" s="27" t="n">
        <v>0</v>
      </c>
      <c r="J13" s="28" t="n">
        <f aca="false">I13-E13</f>
        <v>0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8.25" hidden="false" customHeight="false" outlineLevel="0" collapsed="false">
      <c r="A14" s="24" t="s">
        <v>20</v>
      </c>
      <c r="B14" s="25" t="n">
        <v>0</v>
      </c>
      <c r="C14" s="25" t="n">
        <v>0</v>
      </c>
      <c r="D14" s="26" t="s">
        <v>11</v>
      </c>
      <c r="E14" s="27" t="n">
        <v>0</v>
      </c>
      <c r="F14" s="25" t="n">
        <f aca="false">I14/$I$70</f>
        <v>0</v>
      </c>
      <c r="G14" s="25" t="n">
        <f aca="false">I14/$I$6</f>
        <v>0</v>
      </c>
      <c r="H14" s="26" t="s">
        <v>11</v>
      </c>
      <c r="I14" s="27" t="n">
        <v>0</v>
      </c>
      <c r="J14" s="28" t="n">
        <f aca="false">I14-E14</f>
        <v>0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8.25" hidden="false" customHeight="false" outlineLevel="0" collapsed="false">
      <c r="A15" s="24" t="s">
        <v>21</v>
      </c>
      <c r="B15" s="25" t="n">
        <v>0</v>
      </c>
      <c r="C15" s="25" t="n">
        <v>0</v>
      </c>
      <c r="D15" s="26" t="s">
        <v>11</v>
      </c>
      <c r="E15" s="27" t="n">
        <v>0</v>
      </c>
      <c r="F15" s="25" t="n">
        <f aca="false">I15/$I$70</f>
        <v>0</v>
      </c>
      <c r="G15" s="25" t="n">
        <f aca="false">I15/$I$6</f>
        <v>0</v>
      </c>
      <c r="H15" s="26" t="s">
        <v>11</v>
      </c>
      <c r="I15" s="27" t="n">
        <v>0</v>
      </c>
      <c r="J15" s="28" t="n">
        <f aca="false">I15-E15</f>
        <v>0</v>
      </c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6.5" hidden="false" customHeight="false" outlineLevel="0" collapsed="false">
      <c r="A16" s="22" t="s">
        <v>22</v>
      </c>
      <c r="B16" s="23" t="n">
        <v>0</v>
      </c>
      <c r="C16" s="23" t="n">
        <v>0</v>
      </c>
      <c r="D16" s="20" t="s">
        <v>11</v>
      </c>
      <c r="E16" s="19" t="n">
        <v>0</v>
      </c>
      <c r="F16" s="23" t="n">
        <f aca="false">I16/$I$70</f>
        <v>0</v>
      </c>
      <c r="G16" s="23" t="n">
        <f aca="false">I16/$I$6</f>
        <v>0</v>
      </c>
      <c r="H16" s="20" t="s">
        <v>11</v>
      </c>
      <c r="I16" s="19" t="n">
        <f aca="false">SUM(I17:I23)</f>
        <v>0</v>
      </c>
      <c r="J16" s="21" t="n">
        <f aca="false">I16-E16</f>
        <v>0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8.25" hidden="false" customHeight="false" outlineLevel="0" collapsed="false">
      <c r="A17" s="24" t="s">
        <v>15</v>
      </c>
      <c r="B17" s="25" t="n">
        <v>0</v>
      </c>
      <c r="C17" s="25" t="n">
        <v>0</v>
      </c>
      <c r="D17" s="26" t="s">
        <v>11</v>
      </c>
      <c r="E17" s="27" t="n">
        <v>0</v>
      </c>
      <c r="F17" s="25" t="n">
        <f aca="false">I17/$I$70</f>
        <v>0</v>
      </c>
      <c r="G17" s="25" t="n">
        <f aca="false">I17/$I$6</f>
        <v>0</v>
      </c>
      <c r="H17" s="26" t="s">
        <v>11</v>
      </c>
      <c r="I17" s="27" t="n">
        <v>0</v>
      </c>
      <c r="J17" s="28" t="n">
        <f aca="false">I17-E17</f>
        <v>0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8.25" hidden="false" customHeight="false" outlineLevel="0" collapsed="false">
      <c r="A18" s="24" t="s">
        <v>16</v>
      </c>
      <c r="B18" s="25" t="n">
        <v>0</v>
      </c>
      <c r="C18" s="25" t="n">
        <v>0</v>
      </c>
      <c r="D18" s="26" t="s">
        <v>11</v>
      </c>
      <c r="E18" s="27" t="n">
        <v>0</v>
      </c>
      <c r="F18" s="25" t="n">
        <f aca="false">I18/$I$70</f>
        <v>0</v>
      </c>
      <c r="G18" s="25" t="n">
        <f aca="false">I18/$I$6</f>
        <v>0</v>
      </c>
      <c r="H18" s="26" t="s">
        <v>11</v>
      </c>
      <c r="I18" s="27" t="n">
        <v>0</v>
      </c>
      <c r="J18" s="28" t="n">
        <f aca="false">I18-E18</f>
        <v>0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8.25" hidden="false" customHeight="false" outlineLevel="0" collapsed="false">
      <c r="A19" s="24" t="s">
        <v>17</v>
      </c>
      <c r="B19" s="25" t="n">
        <v>0</v>
      </c>
      <c r="C19" s="25" t="n">
        <v>0</v>
      </c>
      <c r="D19" s="26" t="s">
        <v>11</v>
      </c>
      <c r="E19" s="27" t="n">
        <v>0</v>
      </c>
      <c r="F19" s="25" t="n">
        <f aca="false">I19/$I$70</f>
        <v>0</v>
      </c>
      <c r="G19" s="25" t="n">
        <f aca="false">I19/$I$6</f>
        <v>0</v>
      </c>
      <c r="H19" s="26" t="s">
        <v>11</v>
      </c>
      <c r="I19" s="27" t="n">
        <v>0</v>
      </c>
      <c r="J19" s="28" t="n">
        <f aca="false">I19-E19</f>
        <v>0</v>
      </c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8.25" hidden="false" customHeight="false" outlineLevel="0" collapsed="false">
      <c r="A20" s="24" t="s">
        <v>18</v>
      </c>
      <c r="B20" s="25" t="n">
        <v>0</v>
      </c>
      <c r="C20" s="25" t="n">
        <v>0</v>
      </c>
      <c r="D20" s="26" t="s">
        <v>11</v>
      </c>
      <c r="E20" s="27" t="n">
        <v>0</v>
      </c>
      <c r="F20" s="25" t="n">
        <f aca="false">I20/$I$70</f>
        <v>0</v>
      </c>
      <c r="G20" s="25" t="n">
        <f aca="false">I20/$I$6</f>
        <v>0</v>
      </c>
      <c r="H20" s="26" t="s">
        <v>11</v>
      </c>
      <c r="I20" s="27" t="n">
        <v>0</v>
      </c>
      <c r="J20" s="28" t="n">
        <f aca="false">I20-E20</f>
        <v>0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8.25" hidden="false" customHeight="false" outlineLevel="0" collapsed="false">
      <c r="A21" s="24" t="s">
        <v>19</v>
      </c>
      <c r="B21" s="25" t="n">
        <v>0</v>
      </c>
      <c r="C21" s="25" t="n">
        <v>0</v>
      </c>
      <c r="D21" s="26" t="s">
        <v>11</v>
      </c>
      <c r="E21" s="27" t="n">
        <v>0</v>
      </c>
      <c r="F21" s="25" t="n">
        <f aca="false">I21/$I$70</f>
        <v>0</v>
      </c>
      <c r="G21" s="25" t="n">
        <f aca="false">I21/$I$6</f>
        <v>0</v>
      </c>
      <c r="H21" s="26" t="s">
        <v>11</v>
      </c>
      <c r="I21" s="27" t="n">
        <v>0</v>
      </c>
      <c r="J21" s="28" t="n">
        <f aca="false">I21-E21</f>
        <v>0</v>
      </c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8.25" hidden="false" customHeight="false" outlineLevel="0" collapsed="false">
      <c r="A22" s="24" t="s">
        <v>20</v>
      </c>
      <c r="B22" s="25" t="n">
        <v>0</v>
      </c>
      <c r="C22" s="25" t="n">
        <v>0</v>
      </c>
      <c r="D22" s="26" t="s">
        <v>11</v>
      </c>
      <c r="E22" s="27" t="n">
        <v>0</v>
      </c>
      <c r="F22" s="25" t="n">
        <f aca="false">I22/$I$70</f>
        <v>0</v>
      </c>
      <c r="G22" s="25" t="n">
        <f aca="false">I22/$I$6</f>
        <v>0</v>
      </c>
      <c r="H22" s="26" t="s">
        <v>11</v>
      </c>
      <c r="I22" s="27" t="n">
        <v>0</v>
      </c>
      <c r="J22" s="28" t="n">
        <f aca="false">I22-E22</f>
        <v>0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8.25" hidden="false" customHeight="false" outlineLevel="0" collapsed="false">
      <c r="A23" s="24" t="s">
        <v>21</v>
      </c>
      <c r="B23" s="25" t="n">
        <v>0</v>
      </c>
      <c r="C23" s="25" t="n">
        <v>0</v>
      </c>
      <c r="D23" s="26" t="s">
        <v>11</v>
      </c>
      <c r="E23" s="27" t="n">
        <v>0</v>
      </c>
      <c r="F23" s="25" t="n">
        <f aca="false">I23/$I$70</f>
        <v>0</v>
      </c>
      <c r="G23" s="25" t="n">
        <f aca="false">I23/$I$6</f>
        <v>0</v>
      </c>
      <c r="H23" s="26" t="s">
        <v>11</v>
      </c>
      <c r="I23" s="27" t="n">
        <v>0</v>
      </c>
      <c r="J23" s="28" t="n">
        <f aca="false">I23-E23</f>
        <v>0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58.9" hidden="false" customHeight="true" outlineLevel="0" collapsed="false">
      <c r="A24" s="22" t="s">
        <v>23</v>
      </c>
      <c r="B24" s="23" t="n">
        <v>0</v>
      </c>
      <c r="C24" s="23" t="n">
        <v>0</v>
      </c>
      <c r="D24" s="20" t="s">
        <v>11</v>
      </c>
      <c r="E24" s="19" t="n">
        <v>0</v>
      </c>
      <c r="F24" s="23" t="n">
        <f aca="false">I24/$I$70</f>
        <v>0</v>
      </c>
      <c r="G24" s="23" t="n">
        <f aca="false">I24/$I$6</f>
        <v>0</v>
      </c>
      <c r="H24" s="20" t="s">
        <v>11</v>
      </c>
      <c r="I24" s="19" t="n">
        <f aca="false">SUM(I25:I31)</f>
        <v>0</v>
      </c>
      <c r="J24" s="21" t="n">
        <f aca="false">I24-E24</f>
        <v>0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3.15" hidden="false" customHeight="true" outlineLevel="0" collapsed="false">
      <c r="A25" s="24" t="s">
        <v>15</v>
      </c>
      <c r="B25" s="25" t="n">
        <v>0</v>
      </c>
      <c r="C25" s="25" t="n">
        <v>0</v>
      </c>
      <c r="D25" s="26" t="s">
        <v>11</v>
      </c>
      <c r="E25" s="27" t="n">
        <v>0</v>
      </c>
      <c r="F25" s="25" t="n">
        <f aca="false">I25/$I$70</f>
        <v>0</v>
      </c>
      <c r="G25" s="25" t="n">
        <f aca="false">I25/$I$6</f>
        <v>0</v>
      </c>
      <c r="H25" s="26" t="s">
        <v>11</v>
      </c>
      <c r="I25" s="27" t="n">
        <v>0</v>
      </c>
      <c r="J25" s="28" t="n">
        <f aca="false">I25-E25</f>
        <v>0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3.15" hidden="false" customHeight="true" outlineLevel="0" collapsed="false">
      <c r="A26" s="24" t="s">
        <v>16</v>
      </c>
      <c r="B26" s="25" t="n">
        <v>0</v>
      </c>
      <c r="C26" s="25" t="n">
        <v>0</v>
      </c>
      <c r="D26" s="26" t="s">
        <v>11</v>
      </c>
      <c r="E26" s="27" t="n">
        <v>0</v>
      </c>
      <c r="F26" s="25" t="n">
        <f aca="false">I26/$I$70</f>
        <v>0</v>
      </c>
      <c r="G26" s="25" t="n">
        <f aca="false">I26/$I$6</f>
        <v>0</v>
      </c>
      <c r="H26" s="26" t="s">
        <v>11</v>
      </c>
      <c r="I26" s="27" t="n">
        <v>0</v>
      </c>
      <c r="J26" s="28" t="n">
        <f aca="false">I26-E26</f>
        <v>0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3.15" hidden="false" customHeight="true" outlineLevel="0" collapsed="false">
      <c r="A27" s="24" t="s">
        <v>17</v>
      </c>
      <c r="B27" s="25" t="n">
        <v>0</v>
      </c>
      <c r="C27" s="25" t="n">
        <v>0</v>
      </c>
      <c r="D27" s="26" t="s">
        <v>11</v>
      </c>
      <c r="E27" s="27" t="n">
        <v>0</v>
      </c>
      <c r="F27" s="25" t="n">
        <f aca="false">I27/$I$70</f>
        <v>0</v>
      </c>
      <c r="G27" s="25" t="n">
        <f aca="false">I27/$I$6</f>
        <v>0</v>
      </c>
      <c r="H27" s="26" t="s">
        <v>11</v>
      </c>
      <c r="I27" s="27" t="n">
        <v>0</v>
      </c>
      <c r="J27" s="28" t="n">
        <f aca="false">I27-E27</f>
        <v>0</v>
      </c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3.15" hidden="false" customHeight="true" outlineLevel="0" collapsed="false">
      <c r="A28" s="24" t="s">
        <v>18</v>
      </c>
      <c r="B28" s="25" t="n">
        <v>0</v>
      </c>
      <c r="C28" s="25" t="n">
        <v>0</v>
      </c>
      <c r="D28" s="26" t="s">
        <v>11</v>
      </c>
      <c r="E28" s="27" t="n">
        <v>0</v>
      </c>
      <c r="F28" s="25" t="n">
        <f aca="false">I28/$I$70</f>
        <v>0</v>
      </c>
      <c r="G28" s="25" t="n">
        <f aca="false">I28/$I$6</f>
        <v>0</v>
      </c>
      <c r="H28" s="26" t="s">
        <v>11</v>
      </c>
      <c r="I28" s="27" t="n">
        <v>0</v>
      </c>
      <c r="J28" s="28" t="n">
        <f aca="false">I28-E28</f>
        <v>0</v>
      </c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3.15" hidden="false" customHeight="true" outlineLevel="0" collapsed="false">
      <c r="A29" s="24" t="s">
        <v>19</v>
      </c>
      <c r="B29" s="25" t="n">
        <v>0</v>
      </c>
      <c r="C29" s="25" t="n">
        <v>0</v>
      </c>
      <c r="D29" s="26" t="s">
        <v>11</v>
      </c>
      <c r="E29" s="27" t="n">
        <v>0</v>
      </c>
      <c r="F29" s="25" t="n">
        <f aca="false">I29/$I$70</f>
        <v>0</v>
      </c>
      <c r="G29" s="25" t="n">
        <f aca="false">I29/$I$6</f>
        <v>0</v>
      </c>
      <c r="H29" s="26" t="s">
        <v>11</v>
      </c>
      <c r="I29" s="27" t="n">
        <v>0</v>
      </c>
      <c r="J29" s="28" t="n">
        <f aca="false">I29-E29</f>
        <v>0</v>
      </c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3.15" hidden="false" customHeight="true" outlineLevel="0" collapsed="false">
      <c r="A30" s="24" t="s">
        <v>20</v>
      </c>
      <c r="B30" s="25" t="n">
        <v>0</v>
      </c>
      <c r="C30" s="25" t="n">
        <v>0</v>
      </c>
      <c r="D30" s="26" t="s">
        <v>11</v>
      </c>
      <c r="E30" s="27" t="n">
        <v>0</v>
      </c>
      <c r="F30" s="25" t="n">
        <f aca="false">I30/$I$70</f>
        <v>0</v>
      </c>
      <c r="G30" s="25" t="n">
        <f aca="false">I30/$I$6</f>
        <v>0</v>
      </c>
      <c r="H30" s="26" t="s">
        <v>11</v>
      </c>
      <c r="I30" s="27" t="n">
        <v>0</v>
      </c>
      <c r="J30" s="28" t="n">
        <f aca="false">I30-E30</f>
        <v>0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3.15" hidden="false" customHeight="true" outlineLevel="0" collapsed="false">
      <c r="A31" s="24" t="s">
        <v>21</v>
      </c>
      <c r="B31" s="25" t="n">
        <v>0</v>
      </c>
      <c r="C31" s="25" t="n">
        <v>0</v>
      </c>
      <c r="D31" s="26" t="s">
        <v>11</v>
      </c>
      <c r="E31" s="27" t="n">
        <v>0</v>
      </c>
      <c r="F31" s="25" t="n">
        <f aca="false">I31/$I$70</f>
        <v>0</v>
      </c>
      <c r="G31" s="25" t="n">
        <f aca="false">I31/$I$6</f>
        <v>0</v>
      </c>
      <c r="H31" s="26" t="s">
        <v>11</v>
      </c>
      <c r="I31" s="27" t="n">
        <v>0</v>
      </c>
      <c r="J31" s="28" t="n">
        <f aca="false">I31-E31</f>
        <v>0</v>
      </c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8.25" hidden="false" customHeight="false" outlineLevel="0" collapsed="false">
      <c r="A32" s="22" t="s">
        <v>24</v>
      </c>
      <c r="B32" s="23" t="n">
        <v>0.179492662580107</v>
      </c>
      <c r="C32" s="23" t="n">
        <v>0.179173125783183</v>
      </c>
      <c r="D32" s="20" t="s">
        <v>11</v>
      </c>
      <c r="E32" s="19" t="n">
        <v>482792.22</v>
      </c>
      <c r="F32" s="23" t="n">
        <f aca="false">I32/$I$70</f>
        <v>0.074752501614749</v>
      </c>
      <c r="G32" s="23" t="n">
        <f aca="false">I32/$I$6</f>
        <v>0.0744146764774333</v>
      </c>
      <c r="H32" s="20" t="s">
        <v>11</v>
      </c>
      <c r="I32" s="19" t="n">
        <v>446871.86</v>
      </c>
      <c r="J32" s="21" t="n">
        <f aca="false">I32-E32</f>
        <v>-35920.36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6.5" hidden="false" customHeight="false" outlineLevel="0" collapsed="false">
      <c r="A33" s="22" t="s">
        <v>25</v>
      </c>
      <c r="B33" s="23" t="n">
        <v>0.0290922737275985</v>
      </c>
      <c r="C33" s="23" t="n">
        <v>0.0290404830202318</v>
      </c>
      <c r="D33" s="20" t="s">
        <v>11</v>
      </c>
      <c r="E33" s="19" t="n">
        <v>78251.24</v>
      </c>
      <c r="F33" s="23" t="n">
        <f aca="false">I33/$I$70</f>
        <v>0.0716914690867148</v>
      </c>
      <c r="G33" s="23" t="n">
        <f aca="false">I33/$I$6</f>
        <v>0.071367477516327</v>
      </c>
      <c r="H33" s="20" t="s">
        <v>11</v>
      </c>
      <c r="I33" s="19" t="n">
        <f aca="false">SUM(I34:I35)</f>
        <v>428572.95</v>
      </c>
      <c r="J33" s="21" t="n">
        <f aca="false">I33-E33</f>
        <v>350321.71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8.25" hidden="false" customHeight="false" outlineLevel="0" collapsed="false">
      <c r="A34" s="24" t="s">
        <v>26</v>
      </c>
      <c r="B34" s="25" t="n">
        <v>0.0290922737275985</v>
      </c>
      <c r="C34" s="25" t="n">
        <v>0.0290404830202318</v>
      </c>
      <c r="D34" s="26" t="s">
        <v>11</v>
      </c>
      <c r="E34" s="27" t="n">
        <v>78251.24</v>
      </c>
      <c r="F34" s="25" t="n">
        <f aca="false">I34/$I$70</f>
        <v>0.0130704573896623</v>
      </c>
      <c r="G34" s="25" t="n">
        <f aca="false">I34/$I$6</f>
        <v>0.0130113887435694</v>
      </c>
      <c r="H34" s="26" t="s">
        <v>11</v>
      </c>
      <c r="I34" s="27" t="n">
        <v>78135.44</v>
      </c>
      <c r="J34" s="28" t="n">
        <f aca="false">I34-E34</f>
        <v>-115.800000000003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8.25" hidden="false" customHeight="false" outlineLevel="0" collapsed="false">
      <c r="A35" s="24" t="s">
        <v>21</v>
      </c>
      <c r="B35" s="25" t="n">
        <v>0</v>
      </c>
      <c r="C35" s="25" t="n">
        <v>0</v>
      </c>
      <c r="D35" s="26" t="s">
        <v>11</v>
      </c>
      <c r="E35" s="27" t="n">
        <v>0</v>
      </c>
      <c r="F35" s="25" t="n">
        <f aca="false">I35/$I$70</f>
        <v>0.0586210116970525</v>
      </c>
      <c r="G35" s="25" t="n">
        <f aca="false">I35/$I$6</f>
        <v>0.0583560887727576</v>
      </c>
      <c r="H35" s="26" t="s">
        <v>11</v>
      </c>
      <c r="I35" s="27" t="n">
        <v>350437.51</v>
      </c>
      <c r="J35" s="28" t="n">
        <f aca="false">I35-E35</f>
        <v>350437.51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8.25" hidden="false" customHeight="false" outlineLevel="0" collapsed="false">
      <c r="A36" s="22" t="s">
        <v>27</v>
      </c>
      <c r="B36" s="23" t="n">
        <v>0.400650831252541</v>
      </c>
      <c r="C36" s="23" t="n">
        <v>0.399937583805748</v>
      </c>
      <c r="D36" s="20" t="s">
        <v>11</v>
      </c>
      <c r="E36" s="19" t="n">
        <v>1077654.66</v>
      </c>
      <c r="F36" s="23" t="n">
        <f aca="false">I36/$I$70</f>
        <v>0.18322122539996</v>
      </c>
      <c r="G36" s="23" t="n">
        <f aca="false">I36/$I$6</f>
        <v>0.182393203135918</v>
      </c>
      <c r="H36" s="20" t="s">
        <v>11</v>
      </c>
      <c r="I36" s="19" t="n">
        <f aca="false">SUM(I37:I39)</f>
        <v>1095299.93</v>
      </c>
      <c r="J36" s="21" t="n">
        <f aca="false">I36-E36</f>
        <v>17645.27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8.25" hidden="false" customHeight="false" outlineLevel="0" collapsed="false">
      <c r="A37" s="22" t="s">
        <v>28</v>
      </c>
      <c r="B37" s="25" t="n">
        <v>0.400650831252541</v>
      </c>
      <c r="C37" s="25" t="n">
        <v>0.399937583805748</v>
      </c>
      <c r="D37" s="26" t="s">
        <v>11</v>
      </c>
      <c r="E37" s="27" t="n">
        <v>1077654.66</v>
      </c>
      <c r="F37" s="25" t="n">
        <f aca="false">I37/$I$70</f>
        <v>0.18322122539996</v>
      </c>
      <c r="G37" s="25" t="n">
        <f aca="false">I37/$I$6</f>
        <v>0.182393203135918</v>
      </c>
      <c r="H37" s="26" t="s">
        <v>11</v>
      </c>
      <c r="I37" s="27" t="n">
        <v>1095299.93</v>
      </c>
      <c r="J37" s="28" t="n">
        <f aca="false">I37-E37</f>
        <v>17645.27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8.25" hidden="false" customHeight="false" outlineLevel="0" collapsed="false">
      <c r="A38" s="22" t="s">
        <v>29</v>
      </c>
      <c r="B38" s="25" t="n">
        <v>0</v>
      </c>
      <c r="C38" s="25" t="n">
        <v>0</v>
      </c>
      <c r="D38" s="26" t="s">
        <v>11</v>
      </c>
      <c r="E38" s="27" t="n">
        <v>0</v>
      </c>
      <c r="F38" s="25" t="n">
        <f aca="false">I38/$I$70</f>
        <v>0</v>
      </c>
      <c r="G38" s="25" t="n">
        <f aca="false">I38/$I$6</f>
        <v>0</v>
      </c>
      <c r="H38" s="26" t="s">
        <v>11</v>
      </c>
      <c r="I38" s="27" t="n">
        <v>0</v>
      </c>
      <c r="J38" s="28" t="n">
        <f aca="false">I38-E38</f>
        <v>0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8.25" hidden="false" customHeight="false" outlineLevel="0" collapsed="false">
      <c r="A39" s="22" t="s">
        <v>30</v>
      </c>
      <c r="B39" s="25" t="n">
        <v>0</v>
      </c>
      <c r="C39" s="25" t="n">
        <v>0</v>
      </c>
      <c r="D39" s="26" t="s">
        <v>11</v>
      </c>
      <c r="E39" s="27" t="n">
        <v>0</v>
      </c>
      <c r="F39" s="25" t="n">
        <f aca="false">I39/$I$70</f>
        <v>0</v>
      </c>
      <c r="G39" s="25" t="n">
        <f aca="false">I39/$I$6</f>
        <v>0</v>
      </c>
      <c r="H39" s="26" t="s">
        <v>11</v>
      </c>
      <c r="I39" s="27" t="n">
        <v>0</v>
      </c>
      <c r="J39" s="28" t="n">
        <f aca="false">I39-E39</f>
        <v>0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8.25" hidden="false" customHeight="false" outlineLevel="0" collapsed="false">
      <c r="A40" s="22" t="s">
        <v>31</v>
      </c>
      <c r="B40" s="23" t="n">
        <v>0</v>
      </c>
      <c r="C40" s="23" t="n">
        <v>0</v>
      </c>
      <c r="D40" s="20" t="s">
        <v>11</v>
      </c>
      <c r="E40" s="19" t="n">
        <v>0</v>
      </c>
      <c r="F40" s="23" t="n">
        <f aca="false">I40/$I$70</f>
        <v>0</v>
      </c>
      <c r="G40" s="23" t="n">
        <f aca="false">I40/$I$6</f>
        <v>0</v>
      </c>
      <c r="H40" s="20" t="s">
        <v>11</v>
      </c>
      <c r="I40" s="19" t="n">
        <f aca="false">SUM(I41:I44)</f>
        <v>0</v>
      </c>
      <c r="J40" s="21" t="n">
        <f aca="false">I40-E40</f>
        <v>0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8.25" hidden="false" customHeight="false" outlineLevel="0" collapsed="false">
      <c r="A41" s="22" t="s">
        <v>32</v>
      </c>
      <c r="B41" s="25" t="n">
        <v>0</v>
      </c>
      <c r="C41" s="25" t="n">
        <v>0</v>
      </c>
      <c r="D41" s="26" t="s">
        <v>11</v>
      </c>
      <c r="E41" s="27" t="n">
        <v>0</v>
      </c>
      <c r="F41" s="25" t="n">
        <f aca="false">I41/$I$70</f>
        <v>0</v>
      </c>
      <c r="G41" s="25" t="n">
        <f aca="false">I41/$I$6</f>
        <v>0</v>
      </c>
      <c r="H41" s="26" t="s">
        <v>11</v>
      </c>
      <c r="I41" s="27" t="n">
        <v>0</v>
      </c>
      <c r="J41" s="28" t="n">
        <f aca="false">I41-E41</f>
        <v>0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8.25" hidden="false" customHeight="false" outlineLevel="0" collapsed="false">
      <c r="A42" s="22" t="s">
        <v>33</v>
      </c>
      <c r="B42" s="25" t="n">
        <v>0</v>
      </c>
      <c r="C42" s="25" t="n">
        <v>0</v>
      </c>
      <c r="D42" s="26" t="s">
        <v>11</v>
      </c>
      <c r="E42" s="27" t="n">
        <v>0</v>
      </c>
      <c r="F42" s="25" t="n">
        <f aca="false">I42/$I$70</f>
        <v>0</v>
      </c>
      <c r="G42" s="25" t="n">
        <f aca="false">I42/$I$6</f>
        <v>0</v>
      </c>
      <c r="H42" s="26" t="s">
        <v>11</v>
      </c>
      <c r="I42" s="27" t="n">
        <v>0</v>
      </c>
      <c r="J42" s="28" t="n">
        <f aca="false">I42-E42</f>
        <v>0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8.25" hidden="false" customHeight="false" outlineLevel="0" collapsed="false">
      <c r="A43" s="22" t="s">
        <v>34</v>
      </c>
      <c r="B43" s="25" t="n">
        <v>0</v>
      </c>
      <c r="C43" s="25" t="n">
        <v>0</v>
      </c>
      <c r="D43" s="26" t="s">
        <v>11</v>
      </c>
      <c r="E43" s="27" t="n">
        <v>0</v>
      </c>
      <c r="F43" s="25" t="n">
        <f aca="false">I43/$I$70</f>
        <v>0</v>
      </c>
      <c r="G43" s="25" t="n">
        <f aca="false">I43/$I$6</f>
        <v>0</v>
      </c>
      <c r="H43" s="26" t="s">
        <v>11</v>
      </c>
      <c r="I43" s="27" t="n">
        <v>0</v>
      </c>
      <c r="J43" s="28" t="n">
        <f aca="false">I43-E43</f>
        <v>0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8.25" hidden="false" customHeight="false" outlineLevel="0" collapsed="false">
      <c r="A44" s="22" t="s">
        <v>35</v>
      </c>
      <c r="B44" s="25" t="n">
        <v>0</v>
      </c>
      <c r="C44" s="25" t="n">
        <v>0</v>
      </c>
      <c r="D44" s="26" t="s">
        <v>11</v>
      </c>
      <c r="E44" s="27" t="n">
        <v>0</v>
      </c>
      <c r="F44" s="25" t="n">
        <f aca="false">I44/$I$70</f>
        <v>0</v>
      </c>
      <c r="G44" s="25" t="n">
        <f aca="false">I44/$I$6</f>
        <v>0</v>
      </c>
      <c r="H44" s="26" t="s">
        <v>11</v>
      </c>
      <c r="I44" s="27" t="n">
        <v>0</v>
      </c>
      <c r="J44" s="28" t="n">
        <f aca="false">I44-E44</f>
        <v>0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8.25" hidden="false" customHeight="false" outlineLevel="0" collapsed="false">
      <c r="A45" s="22" t="s">
        <v>36</v>
      </c>
      <c r="B45" s="23" t="n">
        <v>0.0535789696047997</v>
      </c>
      <c r="C45" s="23" t="n">
        <v>0.0534835871413392</v>
      </c>
      <c r="D45" s="20" t="s">
        <v>11</v>
      </c>
      <c r="E45" s="19" t="n">
        <v>144114.58</v>
      </c>
      <c r="F45" s="23" t="n">
        <f aca="false">I45/$I$70</f>
        <v>0.00588598851512478</v>
      </c>
      <c r="G45" s="23" t="n">
        <f aca="false">I45/$I$6</f>
        <v>0.00585938826984324</v>
      </c>
      <c r="H45" s="20" t="s">
        <v>11</v>
      </c>
      <c r="I45" s="19" t="n">
        <v>35186.55</v>
      </c>
      <c r="J45" s="21" t="n">
        <f aca="false">I45-E45</f>
        <v>-108928.03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16.5" hidden="false" customHeight="false" outlineLevel="0" collapsed="false">
      <c r="A46" s="22" t="s">
        <v>37</v>
      </c>
      <c r="B46" s="23" t="n">
        <v>0</v>
      </c>
      <c r="C46" s="23" t="n">
        <v>0</v>
      </c>
      <c r="D46" s="20" t="s">
        <v>11</v>
      </c>
      <c r="E46" s="19" t="n">
        <v>0</v>
      </c>
      <c r="F46" s="23" t="n">
        <f aca="false">I46/$I$70</f>
        <v>0</v>
      </c>
      <c r="G46" s="23" t="n">
        <f aca="false">I46/$I$6</f>
        <v>0</v>
      </c>
      <c r="H46" s="20" t="s">
        <v>11</v>
      </c>
      <c r="I46" s="19" t="n">
        <v>0</v>
      </c>
      <c r="J46" s="21" t="n">
        <f aca="false">I46-E46</f>
        <v>0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8.25" hidden="false" customHeight="false" outlineLevel="0" collapsed="false">
      <c r="A47" s="22" t="s">
        <v>38</v>
      </c>
      <c r="B47" s="23" t="n">
        <v>0</v>
      </c>
      <c r="C47" s="23" t="n">
        <v>0</v>
      </c>
      <c r="D47" s="20" t="s">
        <v>11</v>
      </c>
      <c r="E47" s="19" t="n">
        <v>0</v>
      </c>
      <c r="F47" s="23" t="n">
        <f aca="false">I47/$I$70</f>
        <v>0.0875245691766644</v>
      </c>
      <c r="G47" s="23" t="n">
        <f aca="false">I47/$I$6</f>
        <v>0.0871290238910632</v>
      </c>
      <c r="H47" s="20" t="s">
        <v>11</v>
      </c>
      <c r="I47" s="19" t="n">
        <v>523223.52</v>
      </c>
      <c r="J47" s="21" t="n">
        <f aca="false">I47-E47</f>
        <v>523223.52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9" hidden="false" customHeight="false" outlineLevel="0" collapsed="false">
      <c r="A48" s="30" t="s">
        <v>39</v>
      </c>
      <c r="B48" s="31" t="n">
        <v>5.34806039586726E-005</v>
      </c>
      <c r="C48" s="31" t="n">
        <v>5.33853966079049E-005</v>
      </c>
      <c r="D48" s="32" t="s">
        <v>11</v>
      </c>
      <c r="E48" s="33" t="n">
        <v>143.85</v>
      </c>
      <c r="F48" s="31" t="n">
        <f aca="false">I48/$I$70</f>
        <v>0.0837565014014342</v>
      </c>
      <c r="G48" s="31" t="n">
        <f aca="false">I48/$I$6</f>
        <v>0.083377984950803</v>
      </c>
      <c r="H48" s="32" t="s">
        <v>11</v>
      </c>
      <c r="I48" s="33" t="n">
        <v>500697.94</v>
      </c>
      <c r="J48" s="34" t="n">
        <f aca="false">I48-E48</f>
        <v>500554.09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8.25" hidden="false" customHeight="false" outlineLevel="0" collapsed="false">
      <c r="A49" s="35"/>
      <c r="B49" s="35"/>
      <c r="C49" s="36"/>
      <c r="D49" s="37"/>
      <c r="E49" s="36"/>
      <c r="F49" s="38"/>
      <c r="G49" s="36"/>
      <c r="H49" s="37"/>
      <c r="I49" s="36"/>
      <c r="J49" s="38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8.25" hidden="false" customHeight="false" outlineLevel="0" collapsed="false">
      <c r="A50" s="35"/>
      <c r="B50" s="35"/>
      <c r="C50" s="36"/>
      <c r="D50" s="37"/>
      <c r="E50" s="36"/>
      <c r="F50" s="38"/>
      <c r="G50" s="36"/>
      <c r="H50" s="37"/>
      <c r="I50" s="36"/>
      <c r="J50" s="38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8.25" hidden="false" customHeight="false" outlineLevel="0" collapsed="false">
      <c r="A51" s="35"/>
      <c r="B51" s="35"/>
      <c r="C51" s="36"/>
      <c r="D51" s="37"/>
      <c r="E51" s="36"/>
      <c r="F51" s="38"/>
      <c r="G51" s="36"/>
      <c r="H51" s="37"/>
      <c r="I51" s="36"/>
      <c r="J51" s="39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8.25" hidden="false" customHeight="false" outlineLevel="0" collapsed="false">
      <c r="A52" s="35"/>
      <c r="B52" s="35"/>
      <c r="C52" s="36"/>
      <c r="D52" s="37"/>
      <c r="E52" s="36"/>
      <c r="F52" s="38"/>
      <c r="G52" s="36"/>
      <c r="H52" s="37"/>
      <c r="I52" s="36"/>
      <c r="J52" s="38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8.25" hidden="false" customHeight="false" outlineLevel="0" collapsed="false">
      <c r="A53" s="35"/>
      <c r="B53" s="35"/>
      <c r="C53" s="36"/>
      <c r="D53" s="37"/>
      <c r="E53" s="36"/>
      <c r="F53" s="38"/>
      <c r="G53" s="36"/>
      <c r="H53" s="37"/>
      <c r="I53" s="36"/>
      <c r="J53" s="38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8.25" hidden="false" customHeight="true" outlineLevel="0" collapsed="false">
      <c r="A54" s="40" t="s">
        <v>40</v>
      </c>
      <c r="B54" s="40"/>
      <c r="C54" s="40"/>
      <c r="D54" s="40"/>
      <c r="E54" s="40"/>
      <c r="F54" s="40"/>
      <c r="G54" s="40"/>
      <c r="H54" s="40"/>
      <c r="I54" s="40"/>
      <c r="J54" s="40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8.25" hidden="false" customHeight="false" outlineLevel="0" collapsed="false">
      <c r="A55" s="40"/>
      <c r="B55" s="40"/>
      <c r="C55" s="41"/>
      <c r="D55" s="40"/>
      <c r="E55" s="41"/>
      <c r="F55" s="42"/>
      <c r="G55" s="41"/>
      <c r="H55" s="40"/>
      <c r="I55" s="41"/>
      <c r="J55" s="42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9" hidden="false" customHeight="false" outlineLevel="0" collapsed="false">
      <c r="A56" s="40"/>
      <c r="B56" s="40"/>
      <c r="C56" s="41"/>
      <c r="D56" s="40"/>
      <c r="E56" s="41"/>
      <c r="F56" s="42"/>
      <c r="G56" s="41"/>
      <c r="H56" s="40"/>
      <c r="I56" s="41"/>
      <c r="J56" s="42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8.25" hidden="false" customHeight="true" outlineLevel="0" collapsed="false">
      <c r="A57" s="6" t="s">
        <v>3</v>
      </c>
      <c r="B57" s="7" t="s">
        <v>4</v>
      </c>
      <c r="C57" s="7"/>
      <c r="D57" s="7"/>
      <c r="E57" s="7"/>
      <c r="F57" s="7" t="s">
        <v>5</v>
      </c>
      <c r="G57" s="7"/>
      <c r="H57" s="7"/>
      <c r="I57" s="7"/>
      <c r="J57" s="8" t="s">
        <v>6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8.25" hidden="false" customHeight="true" outlineLevel="0" collapsed="false">
      <c r="A58" s="9"/>
      <c r="B58" s="10" t="n">
        <v>39082</v>
      </c>
      <c r="C58" s="10"/>
      <c r="D58" s="10"/>
      <c r="E58" s="10"/>
      <c r="F58" s="11" t="n">
        <v>39263</v>
      </c>
      <c r="G58" s="11"/>
      <c r="H58" s="11"/>
      <c r="I58" s="11"/>
      <c r="J58" s="12" t="s">
        <v>7</v>
      </c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39" hidden="false" customHeight="true" outlineLevel="0" collapsed="false">
      <c r="A59" s="13"/>
      <c r="B59" s="14"/>
      <c r="C59" s="15" t="s">
        <v>41</v>
      </c>
      <c r="D59" s="15" t="s">
        <v>10</v>
      </c>
      <c r="E59" s="15" t="s">
        <v>11</v>
      </c>
      <c r="F59" s="14"/>
      <c r="G59" s="15" t="s">
        <v>41</v>
      </c>
      <c r="H59" s="16" t="s">
        <v>10</v>
      </c>
      <c r="I59" s="16" t="s">
        <v>11</v>
      </c>
      <c r="J59" s="17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8.25" hidden="false" customHeight="false" outlineLevel="0" collapsed="false">
      <c r="A60" s="43" t="s">
        <v>42</v>
      </c>
      <c r="B60" s="44"/>
      <c r="C60" s="45" t="n">
        <v>100</v>
      </c>
      <c r="D60" s="20" t="s">
        <v>11</v>
      </c>
      <c r="E60" s="45" t="n">
        <v>4796.92</v>
      </c>
      <c r="F60" s="46" t="n">
        <v>1476.5</v>
      </c>
      <c r="G60" s="45" t="n">
        <f aca="false">I60/$I$60*100</f>
        <v>100</v>
      </c>
      <c r="H60" s="20" t="s">
        <v>11</v>
      </c>
      <c r="I60" s="45" t="n">
        <f aca="false">SUM(I61:I69)</f>
        <v>27138.81</v>
      </c>
      <c r="J60" s="46" t="n">
        <f aca="false">I60-E60</f>
        <v>22341.89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8.25" hidden="false" customHeight="false" outlineLevel="0" collapsed="false">
      <c r="A61" s="47" t="s">
        <v>43</v>
      </c>
      <c r="B61" s="48"/>
      <c r="C61" s="49" t="n">
        <v>0.678783469392861</v>
      </c>
      <c r="D61" s="20" t="s">
        <v>11</v>
      </c>
      <c r="E61" s="50" t="n">
        <v>3256.07</v>
      </c>
      <c r="F61" s="21" t="n">
        <v>1842.73</v>
      </c>
      <c r="G61" s="49" t="n">
        <f aca="false">I61/$I$60</f>
        <v>0.369072188500528</v>
      </c>
      <c r="H61" s="20" t="s">
        <v>11</v>
      </c>
      <c r="I61" s="50" t="n">
        <v>10016.18</v>
      </c>
      <c r="J61" s="21" t="n">
        <f aca="false">I61-E61</f>
        <v>6760.11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8.25" hidden="false" customHeight="false" outlineLevel="0" collapsed="false">
      <c r="A62" s="47" t="s">
        <v>44</v>
      </c>
      <c r="B62" s="48"/>
      <c r="C62" s="49" t="n">
        <v>0.255122036640177</v>
      </c>
      <c r="D62" s="20" t="s">
        <v>11</v>
      </c>
      <c r="E62" s="50" t="n">
        <v>1223.8</v>
      </c>
      <c r="F62" s="21" t="n">
        <v>517.13</v>
      </c>
      <c r="G62" s="49" t="n">
        <f aca="false">I62/$I$60</f>
        <v>0.0984192011366747</v>
      </c>
      <c r="H62" s="20" t="s">
        <v>11</v>
      </c>
      <c r="I62" s="50" t="n">
        <v>2670.98</v>
      </c>
      <c r="J62" s="21" t="n">
        <f aca="false">I62-E62</f>
        <v>1447.18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8.25" hidden="false" customHeight="false" outlineLevel="0" collapsed="false">
      <c r="A63" s="47" t="s">
        <v>45</v>
      </c>
      <c r="B63" s="48"/>
      <c r="C63" s="49" t="n">
        <v>0.0352392785370613</v>
      </c>
      <c r="D63" s="20" t="s">
        <v>11</v>
      </c>
      <c r="E63" s="50" t="n">
        <v>169.04</v>
      </c>
      <c r="F63" s="21" t="n">
        <v>11.05</v>
      </c>
      <c r="G63" s="49" t="n">
        <f aca="false">I63/$I$60</f>
        <v>0.0223163801213097</v>
      </c>
      <c r="H63" s="20" t="s">
        <v>11</v>
      </c>
      <c r="I63" s="50" t="n">
        <v>605.64</v>
      </c>
      <c r="J63" s="21" t="n">
        <f aca="false">I63-E63</f>
        <v>436.6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8.25" hidden="false" customHeight="false" outlineLevel="0" collapsed="false">
      <c r="A64" s="47" t="s">
        <v>46</v>
      </c>
      <c r="B64" s="48"/>
      <c r="C64" s="49" t="n">
        <v>0</v>
      </c>
      <c r="D64" s="20" t="s">
        <v>11</v>
      </c>
      <c r="E64" s="19" t="n">
        <v>0</v>
      </c>
      <c r="F64" s="21" t="n">
        <v>0</v>
      </c>
      <c r="G64" s="49" t="n">
        <f aca="false">I64/$I$60</f>
        <v>0</v>
      </c>
      <c r="H64" s="20" t="s">
        <v>11</v>
      </c>
      <c r="I64" s="19" t="n">
        <v>0</v>
      </c>
      <c r="J64" s="21" t="n">
        <f aca="false">I64-E64</f>
        <v>0</v>
      </c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8.25" hidden="false" customHeight="false" outlineLevel="0" collapsed="false">
      <c r="A65" s="47" t="s">
        <v>47</v>
      </c>
      <c r="B65" s="48"/>
      <c r="C65" s="49" t="n">
        <v>0</v>
      </c>
      <c r="D65" s="20" t="s">
        <v>11</v>
      </c>
      <c r="E65" s="19" t="n">
        <v>0</v>
      </c>
      <c r="F65" s="21" t="n">
        <v>0</v>
      </c>
      <c r="G65" s="49" t="n">
        <f aca="false">I65/$I$60</f>
        <v>0</v>
      </c>
      <c r="H65" s="20" t="s">
        <v>11</v>
      </c>
      <c r="I65" s="19" t="n">
        <v>0</v>
      </c>
      <c r="J65" s="21" t="n">
        <f aca="false">I65-E65</f>
        <v>0</v>
      </c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8.25" hidden="false" customHeight="false" outlineLevel="0" collapsed="false">
      <c r="A66" s="47" t="s">
        <v>48</v>
      </c>
      <c r="B66" s="48"/>
      <c r="C66" s="49" t="n">
        <v>0</v>
      </c>
      <c r="D66" s="20" t="s">
        <v>11</v>
      </c>
      <c r="E66" s="19" t="n">
        <v>0</v>
      </c>
      <c r="F66" s="21" t="n">
        <v>0</v>
      </c>
      <c r="G66" s="49" t="n">
        <f aca="false">I66/$I$60</f>
        <v>0</v>
      </c>
      <c r="H66" s="20" t="s">
        <v>11</v>
      </c>
      <c r="I66" s="19" t="n">
        <v>0</v>
      </c>
      <c r="J66" s="21" t="n">
        <f aca="false">I66-E66</f>
        <v>0</v>
      </c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8.25" hidden="false" customHeight="false" outlineLevel="0" collapsed="false">
      <c r="A67" s="47" t="s">
        <v>49</v>
      </c>
      <c r="B67" s="48"/>
      <c r="C67" s="49" t="n">
        <v>0</v>
      </c>
      <c r="D67" s="20" t="s">
        <v>11</v>
      </c>
      <c r="E67" s="19" t="n">
        <v>0</v>
      </c>
      <c r="F67" s="21" t="n">
        <v>0</v>
      </c>
      <c r="G67" s="49" t="n">
        <f aca="false">I67/$I$60</f>
        <v>0</v>
      </c>
      <c r="H67" s="20" t="s">
        <v>11</v>
      </c>
      <c r="I67" s="19" t="n">
        <v>0</v>
      </c>
      <c r="J67" s="21" t="n">
        <f aca="false">I67-E67</f>
        <v>0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8.25" hidden="false" customHeight="false" outlineLevel="0" collapsed="false">
      <c r="A68" s="47" t="s">
        <v>50</v>
      </c>
      <c r="B68" s="48"/>
      <c r="C68" s="49" t="n">
        <v>0</v>
      </c>
      <c r="D68" s="20" t="s">
        <v>11</v>
      </c>
      <c r="E68" s="19" t="n">
        <v>0</v>
      </c>
      <c r="F68" s="21" t="n">
        <v>0</v>
      </c>
      <c r="G68" s="49" t="n">
        <f aca="false">I68/$I$60</f>
        <v>0</v>
      </c>
      <c r="H68" s="20" t="s">
        <v>11</v>
      </c>
      <c r="I68" s="19" t="n">
        <v>0</v>
      </c>
      <c r="J68" s="21" t="n">
        <f aca="false">I68-E68</f>
        <v>0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8.25" hidden="false" customHeight="false" outlineLevel="0" collapsed="false">
      <c r="A69" s="47" t="s">
        <v>51</v>
      </c>
      <c r="B69" s="48"/>
      <c r="C69" s="49" t="n">
        <v>0.0308531307589036</v>
      </c>
      <c r="D69" s="20" t="s">
        <v>11</v>
      </c>
      <c r="E69" s="19" t="n">
        <v>148</v>
      </c>
      <c r="F69" s="21" t="n">
        <v>-894.42</v>
      </c>
      <c r="G69" s="49" t="n">
        <f aca="false">I69/$I$60</f>
        <v>0.510192230241488</v>
      </c>
      <c r="H69" s="20" t="s">
        <v>11</v>
      </c>
      <c r="I69" s="19" t="n">
        <f aca="false">514+13332.01</f>
        <v>13846.01</v>
      </c>
      <c r="J69" s="21" t="n">
        <f aca="false">I69-E69</f>
        <v>13698.01</v>
      </c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9" hidden="false" customHeight="false" outlineLevel="0" collapsed="false">
      <c r="A70" s="51" t="s">
        <v>52</v>
      </c>
      <c r="B70" s="52"/>
      <c r="C70" s="32"/>
      <c r="D70" s="32"/>
      <c r="E70" s="33" t="n">
        <v>2689760.2</v>
      </c>
      <c r="F70" s="34" t="n">
        <v>1302325.39</v>
      </c>
      <c r="G70" s="32"/>
      <c r="H70" s="32"/>
      <c r="I70" s="33" t="n">
        <f aca="false">I6-I60+0.01</f>
        <v>5978018.8</v>
      </c>
      <c r="J70" s="34" t="n">
        <f aca="false">I70-E70</f>
        <v>3288258.6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8.25" hidden="false" customHeight="false" outlineLevel="0" collapsed="false">
      <c r="E71" s="53"/>
      <c r="I71" s="53"/>
    </row>
    <row r="72" customFormat="false" ht="8.25" hidden="false" customHeight="false" outlineLevel="0" collapsed="false">
      <c r="E72" s="53"/>
      <c r="I72" s="53"/>
    </row>
    <row r="73" customFormat="false" ht="8.25" hidden="false" customHeight="false" outlineLevel="0" collapsed="false">
      <c r="A73" s="54" t="s">
        <v>53</v>
      </c>
      <c r="B73" s="1" t="s">
        <v>54</v>
      </c>
      <c r="E73" s="55"/>
      <c r="F73" s="1" t="s">
        <v>55</v>
      </c>
      <c r="G73" s="56"/>
      <c r="H73" s="57"/>
    </row>
    <row r="74" customFormat="false" ht="8.25" hidden="false" customHeight="false" outlineLevel="0" collapsed="false">
      <c r="A74" s="58" t="s">
        <v>56</v>
      </c>
      <c r="B74" s="1" t="s">
        <v>57</v>
      </c>
      <c r="E74" s="55"/>
      <c r="F74" s="1" t="s">
        <v>58</v>
      </c>
    </row>
    <row r="75" customFormat="false" ht="8.25" hidden="false" customHeight="false" outlineLevel="0" collapsed="false">
      <c r="E75" s="53"/>
      <c r="I75" s="53"/>
    </row>
    <row r="76" customFormat="false" ht="8.25" hidden="false" customHeight="false" outlineLevel="0" collapsed="false">
      <c r="E76" s="53"/>
      <c r="I76" s="53"/>
    </row>
    <row r="77" customFormat="false" ht="8.25" hidden="false" customHeight="false" outlineLevel="0" collapsed="false">
      <c r="E77" s="53"/>
      <c r="I77" s="53"/>
    </row>
    <row r="78" customFormat="false" ht="8.25" hidden="false" customHeight="false" outlineLevel="0" collapsed="false">
      <c r="E78" s="53"/>
      <c r="I78" s="53"/>
    </row>
    <row r="79" customFormat="false" ht="8.25" hidden="false" customHeight="false" outlineLevel="0" collapsed="false">
      <c r="E79" s="53"/>
      <c r="I79" s="53"/>
    </row>
    <row r="80" customFormat="false" ht="8.25" hidden="false" customHeight="false" outlineLevel="0" collapsed="false">
      <c r="E80" s="53"/>
      <c r="I80" s="53"/>
    </row>
    <row r="81" customFormat="false" ht="8.25" hidden="false" customHeight="false" outlineLevel="0" collapsed="false">
      <c r="E81" s="53"/>
      <c r="I81" s="53"/>
    </row>
    <row r="82" customFormat="false" ht="8.25" hidden="false" customHeight="false" outlineLevel="0" collapsed="false">
      <c r="E82" s="53"/>
      <c r="I82" s="53"/>
    </row>
    <row r="83" customFormat="false" ht="8.25" hidden="false" customHeight="false" outlineLevel="0" collapsed="false">
      <c r="E83" s="53"/>
      <c r="I83" s="53"/>
    </row>
    <row r="84" customFormat="false" ht="8.25" hidden="false" customHeight="false" outlineLevel="0" collapsed="false">
      <c r="E84" s="53"/>
      <c r="I84" s="53"/>
    </row>
    <row r="85" customFormat="false" ht="8.25" hidden="false" customHeight="false" outlineLevel="0" collapsed="false">
      <c r="E85" s="53"/>
      <c r="I85" s="53"/>
    </row>
    <row r="86" customFormat="false" ht="8.25" hidden="false" customHeight="false" outlineLevel="0" collapsed="false">
      <c r="E86" s="53"/>
      <c r="I86" s="53"/>
    </row>
    <row r="87" customFormat="false" ht="8.25" hidden="false" customHeight="false" outlineLevel="0" collapsed="false">
      <c r="E87" s="53"/>
      <c r="I87" s="53"/>
    </row>
    <row r="88" customFormat="false" ht="8.25" hidden="false" customHeight="false" outlineLevel="0" collapsed="false">
      <c r="E88" s="53"/>
      <c r="I88" s="53"/>
    </row>
    <row r="89" customFormat="false" ht="8.25" hidden="false" customHeight="false" outlineLevel="0" collapsed="false">
      <c r="E89" s="53"/>
      <c r="I89" s="53"/>
    </row>
    <row r="90" customFormat="false" ht="8.25" hidden="false" customHeight="false" outlineLevel="0" collapsed="false">
      <c r="E90" s="53"/>
      <c r="I90" s="53"/>
    </row>
    <row r="91" customFormat="false" ht="8.25" hidden="false" customHeight="false" outlineLevel="0" collapsed="false">
      <c r="E91" s="53"/>
      <c r="I91" s="53"/>
    </row>
    <row r="92" customFormat="false" ht="8.25" hidden="false" customHeight="false" outlineLevel="0" collapsed="false">
      <c r="E92" s="53"/>
      <c r="I92" s="53"/>
    </row>
    <row r="93" customFormat="false" ht="8.25" hidden="false" customHeight="false" outlineLevel="0" collapsed="false">
      <c r="E93" s="53"/>
      <c r="I93" s="53"/>
    </row>
    <row r="94" customFormat="false" ht="8.25" hidden="false" customHeight="false" outlineLevel="0" collapsed="false">
      <c r="E94" s="53"/>
      <c r="I94" s="53"/>
    </row>
    <row r="95" customFormat="false" ht="8.25" hidden="false" customHeight="false" outlineLevel="0" collapsed="false">
      <c r="E95" s="53"/>
      <c r="I95" s="53"/>
    </row>
    <row r="96" customFormat="false" ht="8.25" hidden="false" customHeight="false" outlineLevel="0" collapsed="false">
      <c r="E96" s="53"/>
      <c r="I96" s="53"/>
    </row>
    <row r="97" customFormat="false" ht="8.25" hidden="false" customHeight="false" outlineLevel="0" collapsed="false">
      <c r="E97" s="53"/>
      <c r="I97" s="53"/>
    </row>
    <row r="98" customFormat="false" ht="8.25" hidden="false" customHeight="false" outlineLevel="0" collapsed="false">
      <c r="A98" s="59" t="s">
        <v>59</v>
      </c>
      <c r="B98" s="59"/>
      <c r="C98" s="59"/>
      <c r="D98" s="59"/>
      <c r="E98" s="59"/>
      <c r="F98" s="59"/>
      <c r="G98" s="59"/>
      <c r="H98" s="59"/>
      <c r="I98" s="59"/>
      <c r="J98" s="59"/>
    </row>
    <row r="99" customFormat="false" ht="8.25" hidden="false" customHeight="false" outlineLevel="0" collapsed="false">
      <c r="E99" s="53"/>
      <c r="I99" s="53"/>
    </row>
    <row r="100" customFormat="false" ht="8.25" hidden="false" customHeight="false" outlineLevel="0" collapsed="false">
      <c r="E100" s="53"/>
      <c r="I100" s="53"/>
    </row>
    <row r="101" customFormat="false" ht="8.25" hidden="false" customHeight="false" outlineLevel="0" collapsed="false">
      <c r="E101" s="53"/>
      <c r="I101" s="53"/>
    </row>
    <row r="102" customFormat="false" ht="8.25" hidden="false" customHeight="false" outlineLevel="0" collapsed="false">
      <c r="E102" s="53"/>
      <c r="I102" s="53"/>
    </row>
    <row r="103" customFormat="false" ht="8.25" hidden="false" customHeight="false" outlineLevel="0" collapsed="false">
      <c r="E103" s="53"/>
      <c r="I103" s="53"/>
    </row>
    <row r="104" customFormat="false" ht="8.25" hidden="false" customHeight="false" outlineLevel="0" collapsed="false">
      <c r="E104" s="53"/>
      <c r="I104" s="53"/>
    </row>
    <row r="105" customFormat="false" ht="8.25" hidden="false" customHeight="false" outlineLevel="0" collapsed="false">
      <c r="E105" s="53"/>
      <c r="I105" s="53"/>
    </row>
    <row r="106" customFormat="false" ht="8.25" hidden="false" customHeight="false" outlineLevel="0" collapsed="false">
      <c r="E106" s="53"/>
      <c r="I106" s="53"/>
    </row>
    <row r="107" customFormat="false" ht="8.25" hidden="false" customHeight="false" outlineLevel="0" collapsed="false">
      <c r="E107" s="53"/>
      <c r="I107" s="53"/>
    </row>
    <row r="108" customFormat="false" ht="8.25" hidden="false" customHeight="false" outlineLevel="0" collapsed="false">
      <c r="E108" s="53"/>
      <c r="I108" s="53"/>
    </row>
    <row r="109" customFormat="false" ht="8.25" hidden="false" customHeight="false" outlineLevel="0" collapsed="false">
      <c r="E109" s="53"/>
      <c r="I109" s="53"/>
    </row>
    <row r="110" customFormat="false" ht="8.25" hidden="false" customHeight="false" outlineLevel="0" collapsed="false">
      <c r="E110" s="53"/>
      <c r="I110" s="53"/>
    </row>
    <row r="111" customFormat="false" ht="8.25" hidden="false" customHeight="false" outlineLevel="0" collapsed="false">
      <c r="E111" s="53"/>
      <c r="I111" s="53"/>
    </row>
    <row r="112" customFormat="false" ht="8.25" hidden="false" customHeight="false" outlineLevel="0" collapsed="false">
      <c r="E112" s="53"/>
      <c r="I112" s="53"/>
    </row>
    <row r="113" customFormat="false" ht="8.25" hidden="false" customHeight="false" outlineLevel="0" collapsed="false">
      <c r="E113" s="53"/>
      <c r="I113" s="53"/>
    </row>
    <row r="114" customFormat="false" ht="8.25" hidden="false" customHeight="false" outlineLevel="0" collapsed="false">
      <c r="E114" s="53"/>
      <c r="I114" s="53"/>
    </row>
    <row r="115" customFormat="false" ht="8.25" hidden="false" customHeight="false" outlineLevel="0" collapsed="false">
      <c r="E115" s="53"/>
      <c r="I115" s="53"/>
    </row>
    <row r="116" customFormat="false" ht="8.25" hidden="false" customHeight="false" outlineLevel="0" collapsed="false">
      <c r="E116" s="53"/>
      <c r="I116" s="53"/>
    </row>
    <row r="117" customFormat="false" ht="8.25" hidden="false" customHeight="false" outlineLevel="0" collapsed="false">
      <c r="E117" s="53"/>
      <c r="I117" s="53"/>
    </row>
    <row r="118" customFormat="false" ht="8.25" hidden="false" customHeight="false" outlineLevel="0" collapsed="false">
      <c r="E118" s="53"/>
      <c r="I118" s="53"/>
    </row>
    <row r="119" customFormat="false" ht="8.25" hidden="false" customHeight="false" outlineLevel="0" collapsed="false">
      <c r="E119" s="53"/>
      <c r="I119" s="53"/>
    </row>
    <row r="120" customFormat="false" ht="8.25" hidden="false" customHeight="false" outlineLevel="0" collapsed="false">
      <c r="E120" s="53"/>
      <c r="I120" s="53"/>
    </row>
    <row r="121" customFormat="false" ht="8.25" hidden="false" customHeight="false" outlineLevel="0" collapsed="false">
      <c r="E121" s="53"/>
      <c r="I121" s="53"/>
    </row>
    <row r="122" customFormat="false" ht="8.25" hidden="false" customHeight="false" outlineLevel="0" collapsed="false">
      <c r="E122" s="53"/>
      <c r="I122" s="53"/>
    </row>
    <row r="123" customFormat="false" ht="8.25" hidden="false" customHeight="false" outlineLevel="0" collapsed="false">
      <c r="E123" s="53"/>
      <c r="I123" s="53"/>
    </row>
    <row r="124" customFormat="false" ht="8.25" hidden="false" customHeight="false" outlineLevel="0" collapsed="false">
      <c r="E124" s="53"/>
      <c r="I124" s="53"/>
    </row>
    <row r="125" customFormat="false" ht="8.25" hidden="false" customHeight="false" outlineLevel="0" collapsed="false">
      <c r="E125" s="53"/>
      <c r="I125" s="53"/>
    </row>
    <row r="126" customFormat="false" ht="8.25" hidden="false" customHeight="false" outlineLevel="0" collapsed="false">
      <c r="E126" s="53"/>
      <c r="I126" s="53"/>
    </row>
    <row r="127" customFormat="false" ht="8.25" hidden="false" customHeight="false" outlineLevel="0" collapsed="false">
      <c r="E127" s="53"/>
      <c r="I127" s="53"/>
    </row>
    <row r="128" customFormat="false" ht="8.25" hidden="false" customHeight="false" outlineLevel="0" collapsed="false">
      <c r="E128" s="53"/>
      <c r="I128" s="53"/>
    </row>
    <row r="129" customFormat="false" ht="8.25" hidden="false" customHeight="false" outlineLevel="0" collapsed="false">
      <c r="E129" s="53"/>
      <c r="I129" s="53"/>
    </row>
    <row r="130" customFormat="false" ht="8.25" hidden="false" customHeight="false" outlineLevel="0" collapsed="false">
      <c r="E130" s="53"/>
      <c r="I130" s="53"/>
    </row>
    <row r="131" customFormat="false" ht="8.25" hidden="false" customHeight="false" outlineLevel="0" collapsed="false">
      <c r="E131" s="53"/>
      <c r="I131" s="53"/>
    </row>
    <row r="132" customFormat="false" ht="8.25" hidden="false" customHeight="false" outlineLevel="0" collapsed="false">
      <c r="E132" s="53"/>
      <c r="I132" s="53"/>
    </row>
    <row r="133" customFormat="false" ht="8.25" hidden="false" customHeight="false" outlineLevel="0" collapsed="false">
      <c r="E133" s="53"/>
      <c r="I133" s="53"/>
    </row>
    <row r="134" customFormat="false" ht="8.25" hidden="false" customHeight="false" outlineLevel="0" collapsed="false">
      <c r="E134" s="53"/>
      <c r="I134" s="53"/>
    </row>
    <row r="135" customFormat="false" ht="8.25" hidden="false" customHeight="false" outlineLevel="0" collapsed="false">
      <c r="E135" s="53"/>
      <c r="I135" s="53"/>
    </row>
    <row r="136" customFormat="false" ht="8.25" hidden="false" customHeight="false" outlineLevel="0" collapsed="false">
      <c r="E136" s="53"/>
      <c r="I136" s="53"/>
    </row>
    <row r="137" customFormat="false" ht="8.25" hidden="false" customHeight="false" outlineLevel="0" collapsed="false">
      <c r="E137" s="53"/>
      <c r="I137" s="53"/>
    </row>
    <row r="138" customFormat="false" ht="8.25" hidden="false" customHeight="false" outlineLevel="0" collapsed="false">
      <c r="E138" s="53"/>
      <c r="I138" s="53"/>
    </row>
    <row r="139" customFormat="false" ht="8.25" hidden="false" customHeight="false" outlineLevel="0" collapsed="false">
      <c r="E139" s="53"/>
      <c r="I139" s="53"/>
    </row>
    <row r="140" customFormat="false" ht="8.25" hidden="false" customHeight="false" outlineLevel="0" collapsed="false">
      <c r="E140" s="53"/>
      <c r="I140" s="53"/>
    </row>
    <row r="141" customFormat="false" ht="8.25" hidden="false" customHeight="false" outlineLevel="0" collapsed="false">
      <c r="D141" s="60"/>
      <c r="E141" s="61"/>
      <c r="F141" s="60"/>
      <c r="G141" s="60"/>
      <c r="I141" s="53"/>
    </row>
    <row r="142" customFormat="false" ht="8.25" hidden="false" customHeight="false" outlineLevel="0" collapsed="false">
      <c r="D142" s="60"/>
      <c r="E142" s="61"/>
      <c r="F142" s="60"/>
      <c r="G142" s="60"/>
      <c r="I142" s="53"/>
    </row>
    <row r="143" customFormat="false" ht="8.25" hidden="false" customHeight="false" outlineLevel="0" collapsed="false">
      <c r="D143" s="60"/>
      <c r="E143" s="61"/>
      <c r="F143" s="60"/>
      <c r="G143" s="60"/>
      <c r="I143" s="53"/>
    </row>
    <row r="144" customFormat="false" ht="8.25" hidden="false" customHeight="false" outlineLevel="0" collapsed="false">
      <c r="D144" s="60"/>
      <c r="E144" s="36"/>
      <c r="F144" s="60"/>
      <c r="G144" s="60"/>
    </row>
    <row r="145" customFormat="false" ht="8.25" hidden="false" customHeight="false" outlineLevel="0" collapsed="false">
      <c r="D145" s="60"/>
      <c r="E145" s="36"/>
      <c r="F145" s="60"/>
      <c r="G145" s="60"/>
    </row>
    <row r="146" customFormat="false" ht="8.25" hidden="false" customHeight="false" outlineLevel="0" collapsed="false">
      <c r="D146" s="60"/>
      <c r="E146" s="36"/>
      <c r="F146" s="60"/>
      <c r="G146" s="60"/>
    </row>
    <row r="147" customFormat="false" ht="8.25" hidden="false" customHeight="false" outlineLevel="0" collapsed="false">
      <c r="D147" s="60"/>
      <c r="E147" s="62"/>
      <c r="F147" s="60"/>
      <c r="G147" s="60"/>
    </row>
    <row r="148" customFormat="false" ht="8.25" hidden="false" customHeight="false" outlineLevel="0" collapsed="false">
      <c r="D148" s="60"/>
      <c r="E148" s="62"/>
      <c r="F148" s="60"/>
      <c r="G148" s="60"/>
    </row>
    <row r="149" customFormat="false" ht="8.25" hidden="false" customHeight="false" outlineLevel="0" collapsed="false">
      <c r="D149" s="60"/>
      <c r="E149" s="62"/>
      <c r="F149" s="60"/>
      <c r="G149" s="60"/>
    </row>
    <row r="150" customFormat="false" ht="8.25" hidden="false" customHeight="false" outlineLevel="0" collapsed="false">
      <c r="D150" s="60"/>
      <c r="E150" s="62"/>
      <c r="F150" s="60"/>
      <c r="G150" s="60"/>
    </row>
    <row r="151" customFormat="false" ht="8.25" hidden="false" customHeight="false" outlineLevel="0" collapsed="false">
      <c r="D151" s="60"/>
      <c r="E151" s="62"/>
      <c r="F151" s="60"/>
      <c r="G151" s="60"/>
    </row>
    <row r="152" customFormat="false" ht="8.25" hidden="false" customHeight="false" outlineLevel="0" collapsed="false">
      <c r="D152" s="60"/>
      <c r="E152" s="62"/>
      <c r="F152" s="60"/>
      <c r="G152" s="60"/>
    </row>
    <row r="153" customFormat="false" ht="8.25" hidden="false" customHeight="false" outlineLevel="0" collapsed="false">
      <c r="D153" s="60"/>
      <c r="E153" s="62"/>
      <c r="F153" s="60"/>
      <c r="G153" s="60"/>
    </row>
    <row r="154" customFormat="false" ht="8.25" hidden="false" customHeight="false" outlineLevel="0" collapsed="false">
      <c r="D154" s="60"/>
      <c r="E154" s="36"/>
      <c r="F154" s="60"/>
      <c r="G154" s="60"/>
    </row>
    <row r="155" customFormat="false" ht="8.25" hidden="false" customHeight="false" outlineLevel="0" collapsed="false">
      <c r="D155" s="60"/>
      <c r="E155" s="36"/>
      <c r="F155" s="60"/>
      <c r="G155" s="60"/>
    </row>
    <row r="156" customFormat="false" ht="8.25" hidden="false" customHeight="false" outlineLevel="0" collapsed="false">
      <c r="D156" s="60"/>
      <c r="E156" s="36"/>
      <c r="F156" s="60"/>
      <c r="G156" s="60"/>
    </row>
    <row r="157" customFormat="false" ht="8.25" hidden="false" customHeight="false" outlineLevel="0" collapsed="false">
      <c r="D157" s="60"/>
      <c r="E157" s="36"/>
      <c r="F157" s="60"/>
      <c r="G157" s="60"/>
    </row>
    <row r="158" customFormat="false" ht="8.25" hidden="false" customHeight="false" outlineLevel="0" collapsed="false">
      <c r="D158" s="60"/>
      <c r="E158" s="36"/>
      <c r="F158" s="60"/>
      <c r="G158" s="60"/>
    </row>
    <row r="159" customFormat="false" ht="8.25" hidden="false" customHeight="false" outlineLevel="0" collapsed="false">
      <c r="D159" s="60"/>
      <c r="E159" s="36"/>
      <c r="F159" s="60"/>
      <c r="G159" s="60"/>
    </row>
    <row r="160" customFormat="false" ht="8.25" hidden="false" customHeight="false" outlineLevel="0" collapsed="false">
      <c r="D160" s="60"/>
      <c r="E160" s="62"/>
      <c r="F160" s="60"/>
      <c r="G160" s="60"/>
    </row>
    <row r="161" customFormat="false" ht="8.25" hidden="false" customHeight="false" outlineLevel="0" collapsed="false">
      <c r="D161" s="60"/>
      <c r="E161" s="62"/>
      <c r="F161" s="60"/>
      <c r="G161" s="60"/>
    </row>
    <row r="162" customFormat="false" ht="8.25" hidden="false" customHeight="false" outlineLevel="0" collapsed="false">
      <c r="D162" s="60"/>
      <c r="E162" s="36"/>
      <c r="F162" s="60"/>
      <c r="G162" s="60"/>
    </row>
    <row r="163" customFormat="false" ht="8.25" hidden="false" customHeight="false" outlineLevel="0" collapsed="false">
      <c r="D163" s="60"/>
      <c r="E163" s="36"/>
      <c r="F163" s="60"/>
      <c r="G163" s="60"/>
    </row>
    <row r="164" customFormat="false" ht="8.25" hidden="false" customHeight="false" outlineLevel="0" collapsed="false">
      <c r="D164" s="60"/>
      <c r="E164" s="60"/>
      <c r="F164" s="60"/>
      <c r="G164" s="60"/>
    </row>
  </sheetData>
  <mergeCells count="10">
    <mergeCell ref="B3:E3"/>
    <mergeCell ref="F3:I3"/>
    <mergeCell ref="B4:E4"/>
    <mergeCell ref="F4:I4"/>
    <mergeCell ref="A54:J54"/>
    <mergeCell ref="B57:E57"/>
    <mergeCell ref="F57:I57"/>
    <mergeCell ref="B58:E58"/>
    <mergeCell ref="F58:I58"/>
    <mergeCell ref="A98:J98"/>
  </mergeCells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8.25" zeroHeight="false" outlineLevelRow="0" outlineLevelCol="0"/>
  <cols>
    <col collapsed="false" customWidth="true" hidden="false" outlineLevel="0" max="1" min="1" style="63" width="47.41"/>
    <col collapsed="false" customWidth="true" hidden="false" outlineLevel="0" max="2" min="2" style="63" width="24.41"/>
    <col collapsed="false" customWidth="true" hidden="false" outlineLevel="0" max="3" min="3" style="63" width="26.28"/>
    <col collapsed="false" customWidth="true" hidden="false" outlineLevel="0" max="4" min="4" style="63" width="22.7"/>
    <col collapsed="false" customWidth="false" hidden="false" outlineLevel="0" max="257" min="5" style="63" width="9.14"/>
  </cols>
  <sheetData>
    <row r="1" customFormat="false" ht="8.25" hidden="false" customHeight="false" outlineLevel="0" collapsed="false">
      <c r="A1" s="2" t="s">
        <v>60</v>
      </c>
      <c r="B1" s="2"/>
      <c r="C1" s="2"/>
      <c r="D1" s="3" t="s">
        <v>1</v>
      </c>
    </row>
    <row r="3" customFormat="false" ht="9" hidden="false" customHeight="false" outlineLevel="0" collapsed="false">
      <c r="A3" s="64" t="s">
        <v>61</v>
      </c>
    </row>
    <row r="4" customFormat="false" ht="51" hidden="false" customHeight="true" outlineLevel="0" collapsed="false">
      <c r="A4" s="65" t="s">
        <v>3</v>
      </c>
      <c r="B4" s="66" t="s">
        <v>62</v>
      </c>
      <c r="C4" s="66" t="s">
        <v>63</v>
      </c>
      <c r="D4" s="67" t="s">
        <v>6</v>
      </c>
    </row>
    <row r="5" customFormat="false" ht="24" hidden="false" customHeight="true" outlineLevel="0" collapsed="false">
      <c r="A5" s="68" t="s">
        <v>64</v>
      </c>
      <c r="B5" s="69" t="n">
        <f aca="false">'SITUATIA A SI P'!$I$70</f>
        <v>5978018.8</v>
      </c>
      <c r="C5" s="69" t="n">
        <f aca="false">'SITUATIA A SI P'!$E$70</f>
        <v>2689760.2</v>
      </c>
      <c r="D5" s="70" t="n">
        <f aca="false">B5-C5</f>
        <v>3288258.6</v>
      </c>
    </row>
    <row r="6" customFormat="false" ht="23.25" hidden="false" customHeight="true" outlineLevel="0" collapsed="false">
      <c r="A6" s="71" t="s">
        <v>65</v>
      </c>
      <c r="B6" s="72" t="n">
        <v>412745.973945</v>
      </c>
      <c r="C6" s="72" t="n">
        <v>193881.360606</v>
      </c>
      <c r="D6" s="70" t="n">
        <f aca="false">B6-C6</f>
        <v>218864.613339</v>
      </c>
    </row>
    <row r="7" customFormat="false" ht="25.5" hidden="false" customHeight="true" outlineLevel="0" collapsed="false">
      <c r="A7" s="73" t="s">
        <v>66</v>
      </c>
      <c r="B7" s="74" t="n">
        <v>14.48</v>
      </c>
      <c r="C7" s="74" t="n">
        <v>13.87</v>
      </c>
      <c r="D7" s="70" t="n">
        <f aca="false">B7-C7</f>
        <v>0.610000000000001</v>
      </c>
    </row>
    <row r="13" s="1" customFormat="true" ht="8.25" hidden="false" customHeight="false" outlineLevel="0" collapsed="false">
      <c r="A13" s="54" t="s">
        <v>53</v>
      </c>
      <c r="B13" s="1" t="s">
        <v>54</v>
      </c>
      <c r="D13" s="1" t="s">
        <v>55</v>
      </c>
      <c r="E13" s="55"/>
      <c r="G13" s="56"/>
      <c r="H13" s="57"/>
    </row>
    <row r="14" s="1" customFormat="true" ht="8.25" hidden="false" customHeight="false" outlineLevel="0" collapsed="false">
      <c r="A14" s="58" t="s">
        <v>56</v>
      </c>
      <c r="B14" s="1" t="s">
        <v>57</v>
      </c>
      <c r="D14" s="1" t="s">
        <v>58</v>
      </c>
      <c r="E14" s="55"/>
    </row>
    <row r="29" customFormat="false" ht="8.25" hidden="false" customHeight="true" outlineLevel="0" collapsed="false">
      <c r="A29" s="75" t="s">
        <v>40</v>
      </c>
      <c r="B29" s="75"/>
      <c r="C29" s="75"/>
      <c r="D29" s="75"/>
      <c r="E29" s="75"/>
      <c r="F29" s="75"/>
    </row>
  </sheetData>
  <mergeCells count="1">
    <mergeCell ref="A29:F29"/>
  </mergeCells>
  <printOptions headings="false" gridLines="false" gridLinesSet="true" horizontalCentered="false" verticalCentered="false"/>
  <pageMargins left="0.679861111111111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3" activeCellId="0" sqref="E23"/>
    </sheetView>
  </sheetViews>
  <sheetFormatPr defaultColWidth="9.28125" defaultRowHeight="8.25" zeroHeight="false" outlineLevelRow="0" outlineLevelCol="0"/>
  <cols>
    <col collapsed="false" customWidth="true" hidden="false" outlineLevel="0" max="1" min="1" style="1" width="19.14"/>
    <col collapsed="false" customWidth="false" hidden="false" outlineLevel="0" max="257" min="2" style="1" width="9.28"/>
  </cols>
  <sheetData>
    <row r="1" customFormat="false" ht="8.25" hidden="false" customHeight="false" outlineLevel="0" collapsed="false">
      <c r="A1" s="2" t="s">
        <v>67</v>
      </c>
    </row>
    <row r="2" customFormat="false" ht="8.25" hidden="false" customHeight="false" outlineLevel="0" collapsed="false">
      <c r="G2" s="53"/>
    </row>
    <row r="3" customFormat="false" ht="8.25" hidden="false" customHeight="false" outlineLevel="0" collapsed="false">
      <c r="A3" s="2" t="s">
        <v>68</v>
      </c>
      <c r="G3" s="53"/>
    </row>
    <row r="4" customFormat="false" ht="8.25" hidden="false" customHeight="false" outlineLevel="0" collapsed="false">
      <c r="A4" s="2"/>
    </row>
    <row r="5" customFormat="false" ht="9" hidden="false" customHeight="false" outlineLevel="0" collapsed="false">
      <c r="A5" s="76" t="s">
        <v>69</v>
      </c>
      <c r="B5" s="2"/>
      <c r="K5" s="2"/>
    </row>
    <row r="6" customFormat="false" ht="33" hidden="false" customHeight="false" outlineLevel="0" collapsed="false">
      <c r="A6" s="77" t="s">
        <v>70</v>
      </c>
      <c r="B6" s="78" t="s">
        <v>71</v>
      </c>
      <c r="C6" s="78" t="s">
        <v>72</v>
      </c>
      <c r="D6" s="79" t="s">
        <v>73</v>
      </c>
      <c r="E6" s="80" t="s">
        <v>74</v>
      </c>
      <c r="F6" s="80" t="s">
        <v>75</v>
      </c>
      <c r="G6" s="80" t="s">
        <v>76</v>
      </c>
      <c r="H6" s="80" t="s">
        <v>77</v>
      </c>
      <c r="I6" s="81" t="s">
        <v>78</v>
      </c>
      <c r="J6" s="81" t="s">
        <v>79</v>
      </c>
      <c r="K6" s="82" t="s">
        <v>80</v>
      </c>
    </row>
    <row r="7" customFormat="false" ht="9" hidden="false" customHeight="false" outlineLevel="0" collapsed="false">
      <c r="A7" s="83"/>
      <c r="B7" s="84"/>
      <c r="C7" s="84"/>
      <c r="D7" s="85"/>
      <c r="E7" s="86" t="s">
        <v>81</v>
      </c>
      <c r="F7" s="86" t="s">
        <v>81</v>
      </c>
      <c r="G7" s="87" t="s">
        <v>81</v>
      </c>
      <c r="H7" s="87" t="s">
        <v>81</v>
      </c>
      <c r="I7" s="88" t="s">
        <v>82</v>
      </c>
      <c r="J7" s="88"/>
      <c r="K7" s="89" t="s">
        <v>82</v>
      </c>
    </row>
    <row r="8" customFormat="false" ht="8.25" hidden="false" customHeight="false" outlineLevel="0" collapsed="false">
      <c r="A8" s="90" t="s">
        <v>83</v>
      </c>
      <c r="B8" s="91" t="n">
        <f aca="false">[6]V!$G$33/30</f>
        <v>180</v>
      </c>
      <c r="C8" s="92" t="n">
        <f aca="false">[6]V!D33</f>
        <v>39196</v>
      </c>
      <c r="D8" s="92" t="n">
        <f aca="false">[6]V!F33-1</f>
        <v>39286</v>
      </c>
      <c r="E8" s="93" t="n">
        <f aca="false">[6]V!G33/B8</f>
        <v>30</v>
      </c>
      <c r="F8" s="93" t="n">
        <f aca="false">G8/[6]V!E33</f>
        <v>0.0075</v>
      </c>
      <c r="G8" s="93" t="n">
        <f aca="false">[6]V!H33/B8*[6]V!E33</f>
        <v>0.51</v>
      </c>
      <c r="H8" s="93" t="n">
        <f aca="false">[6]V!J33</f>
        <v>5491.8</v>
      </c>
      <c r="I8" s="94" t="n">
        <f aca="false">B8/58000</f>
        <v>0.00310344827586207</v>
      </c>
      <c r="J8" s="95" t="s">
        <v>84</v>
      </c>
      <c r="K8" s="96" t="n">
        <f aca="false">H8/[6]CNVM!$P$58</f>
        <v>0.000914513882387358</v>
      </c>
    </row>
    <row r="9" customFormat="false" ht="8.25" hidden="false" customHeight="false" outlineLevel="0" collapsed="false">
      <c r="A9" s="90" t="s">
        <v>85</v>
      </c>
      <c r="B9" s="91" t="n">
        <f aca="false">[6]V!$G$23/50</f>
        <v>300</v>
      </c>
      <c r="C9" s="92" t="n">
        <f aca="false">[6]V!D23</f>
        <v>39156</v>
      </c>
      <c r="D9" s="92" t="n">
        <f aca="false">[6]V!F23-1</f>
        <v>39338</v>
      </c>
      <c r="E9" s="93" t="n">
        <f aca="false">[6]V!G23/B9</f>
        <v>50</v>
      </c>
      <c r="F9" s="93" t="n">
        <f aca="false">G9/[6]V!E23</f>
        <v>0.0125</v>
      </c>
      <c r="G9" s="93" t="n">
        <f aca="false">[6]V!H23/B9*[6]V!E23</f>
        <v>1.35</v>
      </c>
      <c r="H9" s="93" t="n">
        <f aca="false">[6]V!J23</f>
        <v>15405</v>
      </c>
      <c r="I9" s="94" t="n">
        <f aca="false">B9/89500</f>
        <v>0.00335195530726257</v>
      </c>
      <c r="J9" s="95" t="s">
        <v>84</v>
      </c>
      <c r="K9" s="96" t="n">
        <f aca="false">H9/[6]CNVM!$P$58</f>
        <v>0.00256529486838145</v>
      </c>
    </row>
    <row r="10" customFormat="false" ht="8.25" hidden="false" customHeight="false" outlineLevel="0" collapsed="false">
      <c r="A10" s="90" t="s">
        <v>86</v>
      </c>
      <c r="B10" s="91" t="n">
        <f aca="false">[6]V!$G$29/150</f>
        <v>3080</v>
      </c>
      <c r="C10" s="92" t="n">
        <f aca="false">[6]V!D29</f>
        <v>39222</v>
      </c>
      <c r="D10" s="92" t="n">
        <f aca="false">[6]V!F29-1</f>
        <v>39313</v>
      </c>
      <c r="E10" s="93" t="n">
        <f aca="false">[6]V!G29/B10</f>
        <v>150</v>
      </c>
      <c r="F10" s="93" t="n">
        <f aca="false">G10/[6]V!E29</f>
        <v>0.0416663042207792</v>
      </c>
      <c r="G10" s="93" t="n">
        <f aca="false">[6]V!H29/B10*[6]V!E29</f>
        <v>1.74998477727273</v>
      </c>
      <c r="H10" s="93" t="n">
        <f aca="false">[6]V!J29</f>
        <v>467389.953114</v>
      </c>
      <c r="I10" s="94" t="n">
        <f aca="false">B10/100000</f>
        <v>0.0308</v>
      </c>
      <c r="J10" s="95" t="s">
        <v>84</v>
      </c>
      <c r="K10" s="96" t="n">
        <f aca="false">H10/[6]CNVM!$P$58</f>
        <v>0.0778314215031737</v>
      </c>
    </row>
    <row r="11" customFormat="false" ht="8.25" hidden="false" customHeight="false" outlineLevel="0" collapsed="false">
      <c r="A11" s="97" t="s">
        <v>87</v>
      </c>
      <c r="B11" s="98" t="n">
        <f aca="false">[6]V!G27/50</f>
        <v>2100</v>
      </c>
      <c r="C11" s="99" t="n">
        <f aca="false">[6]V!D27</f>
        <v>39254</v>
      </c>
      <c r="D11" s="100" t="n">
        <f aca="false">[6]V!F27-1</f>
        <v>39345</v>
      </c>
      <c r="E11" s="101" t="n">
        <f aca="false">[6]V!G27/'[6]Raportare detaliata'!B11</f>
        <v>50</v>
      </c>
      <c r="F11" s="101" t="n">
        <f aca="false">G11/[6]V!E27</f>
        <v>0.0125</v>
      </c>
      <c r="G11" s="93" t="n">
        <f aca="false">[6]V!H27/B11*[6]V!E27</f>
        <v>0.125</v>
      </c>
      <c r="H11" s="93" t="n">
        <f aca="false">[6]V!J27</f>
        <v>105262.5</v>
      </c>
      <c r="I11" s="94" t="n">
        <f aca="false">B11/21000</f>
        <v>0.1</v>
      </c>
      <c r="J11" s="95" t="s">
        <v>84</v>
      </c>
      <c r="K11" s="96" t="n">
        <f aca="false">H11/[6]CNVM!$P$58</f>
        <v>0.017528682316326</v>
      </c>
    </row>
    <row r="12" customFormat="false" ht="8.25" hidden="false" customHeight="false" outlineLevel="0" collapsed="false">
      <c r="A12" s="102" t="s">
        <v>88</v>
      </c>
      <c r="B12" s="91" t="n">
        <f aca="false">[6]V!$G$35/73</f>
        <v>1580</v>
      </c>
      <c r="C12" s="92" t="n">
        <f aca="false">[6]V!D35</f>
        <v>39142</v>
      </c>
      <c r="D12" s="92" t="n">
        <f aca="false">[6]V!F35-1</f>
        <v>39327</v>
      </c>
      <c r="E12" s="93" t="n">
        <f aca="false">[6]V!G35/B12</f>
        <v>73</v>
      </c>
      <c r="F12" s="93" t="n">
        <f aca="false">G12/[6]V!E35</f>
        <v>0.0167204303797468</v>
      </c>
      <c r="G12" s="93" t="n">
        <f aca="false">[6]V!H35/B12*[6]V!E35</f>
        <v>2.03989250632911</v>
      </c>
      <c r="H12" s="93" t="n">
        <f aca="false">[6]V!J35</f>
        <v>118563.03016</v>
      </c>
      <c r="I12" s="94" t="n">
        <f aca="false">B12/200000</f>
        <v>0.0079</v>
      </c>
      <c r="J12" s="103" t="s">
        <v>89</v>
      </c>
      <c r="K12" s="96" t="n">
        <f aca="false">H12/[6]CNVM!$P$58</f>
        <v>0.0197435334533725</v>
      </c>
    </row>
    <row r="13" customFormat="false" ht="8.25" hidden="false" customHeight="false" outlineLevel="0" collapsed="false">
      <c r="A13" s="97" t="s">
        <v>90</v>
      </c>
      <c r="B13" s="98" t="n">
        <f aca="false">[6]V!$G$36/50</f>
        <v>1579</v>
      </c>
      <c r="C13" s="99" t="n">
        <f aca="false">[6]V!D36</f>
        <v>39253</v>
      </c>
      <c r="D13" s="100" t="n">
        <f aca="false">[6]V!F36-1</f>
        <v>39344</v>
      </c>
      <c r="E13" s="101" t="n">
        <f aca="false">[6]V!G36/B13</f>
        <v>50</v>
      </c>
      <c r="F13" s="101" t="n">
        <f aca="false">G13/[6]V!E36</f>
        <v>0.0125</v>
      </c>
      <c r="G13" s="101" t="n">
        <f aca="false">[6]V!H36/B13*[6]V!E36</f>
        <v>0.1375</v>
      </c>
      <c r="H13" s="93" t="n">
        <f aca="false">[6]V!J36</f>
        <v>79167.1125</v>
      </c>
      <c r="I13" s="94" t="n">
        <f aca="false">B13/45000</f>
        <v>0.0350888888888889</v>
      </c>
      <c r="J13" s="95" t="s">
        <v>84</v>
      </c>
      <c r="K13" s="96" t="n">
        <f aca="false">H13/[6]CNVM!$P$58</f>
        <v>0.0131831864615921</v>
      </c>
    </row>
    <row r="14" customFormat="false" ht="8.25" hidden="false" customHeight="false" outlineLevel="0" collapsed="false">
      <c r="A14" s="104" t="s">
        <v>91</v>
      </c>
      <c r="B14" s="91" t="n">
        <f aca="false">[6]V!G40/90.64</f>
        <v>940</v>
      </c>
      <c r="C14" s="92" t="n">
        <f aca="false">[6]V!D40</f>
        <v>39248</v>
      </c>
      <c r="D14" s="105" t="n">
        <f aca="false">[6]V!F40-1</f>
        <v>39339</v>
      </c>
      <c r="E14" s="93" t="n">
        <f aca="false">[6]V!G40/'[6]Raportare detaliata'!B14</f>
        <v>90.64</v>
      </c>
      <c r="F14" s="93" t="n">
        <f aca="false">G14/[6]V!E40</f>
        <v>0.020869564893617</v>
      </c>
      <c r="G14" s="93" t="n">
        <f aca="false">[6]V!I40/'[6]Raportare detaliata'!B14</f>
        <v>0.333913038297872</v>
      </c>
      <c r="H14" s="93" t="n">
        <f aca="false">[6]V!J40</f>
        <v>85515.478256</v>
      </c>
      <c r="I14" s="94" t="n">
        <f aca="false">B14/35000</f>
        <v>0.0268571428571429</v>
      </c>
      <c r="J14" s="93" t="s">
        <v>92</v>
      </c>
      <c r="K14" s="106" t="n">
        <f aca="false">H14/[6]CNVM!P58</f>
        <v>0.0142403386911589</v>
      </c>
    </row>
    <row r="15" customFormat="false" ht="9" hidden="false" customHeight="false" outlineLevel="0" collapsed="false">
      <c r="A15" s="60" t="s">
        <v>93</v>
      </c>
      <c r="B15" s="91" t="n">
        <f aca="false">[6]V!G30/(33.336-8.333)</f>
        <v>699.924409070911</v>
      </c>
      <c r="C15" s="92" t="n">
        <f aca="false">[6]V!D30</f>
        <v>39218</v>
      </c>
      <c r="D15" s="105" t="n">
        <f aca="false">[6]V!F30-1</f>
        <v>39309</v>
      </c>
      <c r="E15" s="93" t="n">
        <f aca="false">[6]V!G30/'[6]Raportare detaliata'!B15</f>
        <v>25.003</v>
      </c>
      <c r="F15" s="93" t="n">
        <f aca="false">G15/[6]V!E30</f>
        <v>0.00625176225216726</v>
      </c>
      <c r="G15" s="93" t="n">
        <f aca="false">[6]V!I30/'[6]Raportare detaliata'!B15</f>
        <v>0.287581063599694</v>
      </c>
      <c r="H15" s="93" t="n">
        <f aca="false">[6]V!J30</f>
        <v>17701.495006</v>
      </c>
      <c r="I15" s="94" t="n">
        <f aca="false">B15/31000</f>
        <v>0.0225782067442229</v>
      </c>
      <c r="J15" s="95" t="s">
        <v>84</v>
      </c>
      <c r="K15" s="106" t="n">
        <f aca="false">H15/[6]CNVM!P58</f>
        <v>0.00294771530682062</v>
      </c>
    </row>
    <row r="16" customFormat="false" ht="9" hidden="false" customHeight="false" outlineLevel="0" collapsed="false">
      <c r="A16" s="107" t="s">
        <v>94</v>
      </c>
      <c r="B16" s="108"/>
      <c r="C16" s="108"/>
      <c r="D16" s="108"/>
      <c r="E16" s="109"/>
      <c r="F16" s="109"/>
      <c r="G16" s="109"/>
      <c r="H16" s="109" t="n">
        <f aca="false">SUM(H8:H15)</f>
        <v>894496.369036</v>
      </c>
      <c r="I16" s="110"/>
      <c r="J16" s="110"/>
      <c r="K16" s="111" t="n">
        <f aca="false">SUM(K8:K15)</f>
        <v>0.148954686483213</v>
      </c>
      <c r="L16" s="53"/>
    </row>
    <row r="18" customFormat="false" ht="8.25" hidden="false" customHeight="false" outlineLevel="0" collapsed="false">
      <c r="A18" s="76" t="s">
        <v>95</v>
      </c>
      <c r="L18" s="53"/>
    </row>
    <row r="19" customFormat="false" ht="9" hidden="false" customHeight="false" outlineLevel="0" collapsed="false">
      <c r="A19" s="1" t="s">
        <v>96</v>
      </c>
    </row>
    <row r="20" customFormat="false" ht="33" hidden="false" customHeight="false" outlineLevel="0" collapsed="false">
      <c r="A20" s="77" t="s">
        <v>70</v>
      </c>
      <c r="B20" s="78" t="s">
        <v>97</v>
      </c>
      <c r="C20" s="78" t="s">
        <v>98</v>
      </c>
      <c r="D20" s="78" t="s">
        <v>72</v>
      </c>
      <c r="E20" s="79" t="s">
        <v>73</v>
      </c>
      <c r="F20" s="80" t="s">
        <v>74</v>
      </c>
      <c r="G20" s="80" t="s">
        <v>75</v>
      </c>
      <c r="H20" s="80" t="s">
        <v>99</v>
      </c>
      <c r="I20" s="80" t="s">
        <v>77</v>
      </c>
      <c r="J20" s="81" t="s">
        <v>78</v>
      </c>
      <c r="K20" s="81" t="s">
        <v>79</v>
      </c>
      <c r="L20" s="112" t="s">
        <v>80</v>
      </c>
    </row>
    <row r="21" customFormat="false" ht="9" hidden="false" customHeight="false" outlineLevel="0" collapsed="false">
      <c r="A21" s="113"/>
      <c r="B21" s="114"/>
      <c r="C21" s="114"/>
      <c r="D21" s="114"/>
      <c r="E21" s="114"/>
      <c r="F21" s="86" t="s">
        <v>81</v>
      </c>
      <c r="G21" s="115"/>
      <c r="H21" s="87" t="s">
        <v>81</v>
      </c>
      <c r="I21" s="87" t="s">
        <v>81</v>
      </c>
      <c r="J21" s="116"/>
      <c r="K21" s="115"/>
      <c r="L21" s="117" t="s">
        <v>82</v>
      </c>
    </row>
    <row r="22" customFormat="false" ht="8.25" hidden="false" customHeight="false" outlineLevel="0" collapsed="false">
      <c r="A22" s="104" t="s">
        <v>100</v>
      </c>
      <c r="B22" s="118" t="s">
        <v>101</v>
      </c>
      <c r="C22" s="91" t="n">
        <f aca="false">[6]V!$G$38/500</f>
        <v>1060</v>
      </c>
      <c r="D22" s="92" t="n">
        <f aca="false">[6]V!D38</f>
        <v>39128</v>
      </c>
      <c r="E22" s="92" t="n">
        <f aca="false">[6]V!F38-1</f>
        <v>39308</v>
      </c>
      <c r="F22" s="119" t="n">
        <f aca="false">[6]V!G38/C22</f>
        <v>500</v>
      </c>
      <c r="G22" s="120" t="n">
        <f aca="false">H22/[6]V!E38</f>
        <v>0.116438356603774</v>
      </c>
      <c r="H22" s="93" t="n">
        <f aca="false">[6]V!H38/C22*[6]V!E38</f>
        <v>15.8356164981132</v>
      </c>
      <c r="I22" s="93" t="n">
        <f aca="false">[6]V!J38</f>
        <v>546785.753488</v>
      </c>
      <c r="J22" s="121" t="n">
        <f aca="false">C22/80500</f>
        <v>0.013167701863354</v>
      </c>
      <c r="K22" s="95" t="s">
        <v>84</v>
      </c>
      <c r="L22" s="96" t="n">
        <f aca="false">I22/[6]CNVM!$P$58</f>
        <v>0.0910526898751607</v>
      </c>
    </row>
    <row r="23" customFormat="false" ht="8.25" hidden="false" customHeight="false" outlineLevel="0" collapsed="false">
      <c r="A23" s="90" t="s">
        <v>102</v>
      </c>
      <c r="B23" s="118" t="s">
        <v>103</v>
      </c>
      <c r="C23" s="91" t="n">
        <f aca="false">[6]V!$G$24/1000</f>
        <v>107</v>
      </c>
      <c r="D23" s="92" t="n">
        <f aca="false">[6]V!D24</f>
        <v>39209</v>
      </c>
      <c r="E23" s="92" t="n">
        <f aca="false">[6]V!F24-1</f>
        <v>39390</v>
      </c>
      <c r="F23" s="119" t="n">
        <f aca="false">[6]V!G24/C23</f>
        <v>1000</v>
      </c>
      <c r="G23" s="120" t="n">
        <f aca="false">H23/[6]V!E24</f>
        <v>0.230549448598131</v>
      </c>
      <c r="H23" s="93" t="n">
        <f aca="false">[6]V!H24/C23*[6]V!E24</f>
        <v>12.6802196728972</v>
      </c>
      <c r="I23" s="93" t="n">
        <f aca="false">[6]V!J24</f>
        <v>108356.783505</v>
      </c>
      <c r="J23" s="121" t="n">
        <f aca="false">C23/41000</f>
        <v>0.00260975609756098</v>
      </c>
      <c r="K23" s="103" t="s">
        <v>89</v>
      </c>
      <c r="L23" s="96" t="n">
        <f aca="false">I23/[6]CNVM!$P$58</f>
        <v>0.0180439533060497</v>
      </c>
    </row>
    <row r="24" customFormat="false" ht="8.25" hidden="false" customHeight="false" outlineLevel="0" collapsed="false">
      <c r="A24" s="104" t="s">
        <v>104</v>
      </c>
      <c r="B24" s="122" t="s">
        <v>105</v>
      </c>
      <c r="C24" s="91" t="n">
        <f aca="false">[6]V!G39/1000</f>
        <v>66</v>
      </c>
      <c r="D24" s="92" t="n">
        <f aca="false">[6]V!D39</f>
        <v>39159</v>
      </c>
      <c r="E24" s="105" t="n">
        <f aca="false">[6]V!F39-1</f>
        <v>39342</v>
      </c>
      <c r="F24" s="93" t="n">
        <f aca="false">[6]V!G39/'[6]Raportare detaliata'!C24</f>
        <v>1000</v>
      </c>
      <c r="G24" s="120" t="n">
        <f aca="false">H24/[6]V!E39</f>
        <v>0.178097833333333</v>
      </c>
      <c r="H24" s="123" t="n">
        <f aca="false">[6]V!H39/C24*[6]V!E39</f>
        <v>18.7002725</v>
      </c>
      <c r="I24" s="93" t="n">
        <f aca="false">[6]V!J39</f>
        <v>67234.217985</v>
      </c>
      <c r="J24" s="121" t="n">
        <f aca="false">C24/525000</f>
        <v>0.000125714285714286</v>
      </c>
      <c r="K24" s="104" t="s">
        <v>106</v>
      </c>
      <c r="L24" s="106" t="n">
        <f aca="false">I24/[6]CNVM!$P$58</f>
        <v>0.0111960788300266</v>
      </c>
    </row>
    <row r="25" customFormat="false" ht="8.25" hidden="false" customHeight="false" outlineLevel="0" collapsed="false">
      <c r="A25" s="97" t="s">
        <v>107</v>
      </c>
      <c r="B25" s="124" t="s">
        <v>108</v>
      </c>
      <c r="C25" s="125" t="n">
        <f aca="false">[6]V!$G$28/100</f>
        <v>4500</v>
      </c>
      <c r="D25" s="99" t="n">
        <f aca="false">[6]V!D28</f>
        <v>39232</v>
      </c>
      <c r="E25" s="100" t="n">
        <f aca="false">[6]V!F28-1</f>
        <v>39415</v>
      </c>
      <c r="F25" s="93" t="n">
        <f aca="false">[6]V!G28/'[6]Raportare detaliata'!C25</f>
        <v>100</v>
      </c>
      <c r="G25" s="120" t="n">
        <f aca="false">H25/[6]V!E28</f>
        <v>0.0245753424444444</v>
      </c>
      <c r="H25" s="123" t="n">
        <f aca="false">[6]V!H28/C25*[6]V!E28</f>
        <v>0.786410958222222</v>
      </c>
      <c r="I25" s="101" t="n">
        <f aca="false">[6]V!J28</f>
        <v>453538.849312</v>
      </c>
      <c r="J25" s="121" t="n">
        <f aca="false">C25/367992</f>
        <v>0.0122285267071023</v>
      </c>
      <c r="K25" s="104" t="s">
        <v>109</v>
      </c>
      <c r="L25" s="126" t="n">
        <f aca="false">I25/[6]CNVM!$P$58</f>
        <v>0.0755248869037132</v>
      </c>
    </row>
    <row r="26" customFormat="false" ht="8.25" hidden="false" customHeight="false" outlineLevel="0" collapsed="false">
      <c r="A26" s="127" t="s">
        <v>110</v>
      </c>
      <c r="B26" s="128" t="s">
        <v>111</v>
      </c>
      <c r="C26" s="129" t="n">
        <f aca="false">[6]V!$G$34/75</f>
        <v>959</v>
      </c>
      <c r="D26" s="130" t="n">
        <f aca="false">[6]V!D34</f>
        <v>39181</v>
      </c>
      <c r="E26" s="131" t="n">
        <f aca="false">[6]V!F34-1</f>
        <v>39362</v>
      </c>
      <c r="F26" s="132" t="n">
        <f aca="false">[6]V!G34/C26</f>
        <v>75</v>
      </c>
      <c r="G26" s="133" t="n">
        <f aca="false">H26/[6]V!E34</f>
        <v>0.0213186809176225</v>
      </c>
      <c r="H26" s="123" t="n">
        <f aca="false">[6]V!H34/C26*[6]V!E34</f>
        <v>1.76945051616267</v>
      </c>
      <c r="I26" s="123" t="n">
        <f aca="false">[6]V!J34</f>
        <v>73621.903045</v>
      </c>
      <c r="J26" s="134" t="n">
        <f aca="false">C26/48000</f>
        <v>0.0199791666666667</v>
      </c>
      <c r="K26" s="135" t="s">
        <v>106</v>
      </c>
      <c r="L26" s="136" t="n">
        <f aca="false">I26/[6]CNVM!$P$58</f>
        <v>0.0122597786486086</v>
      </c>
    </row>
    <row r="27" customFormat="false" ht="8.25" hidden="false" customHeight="false" outlineLevel="0" collapsed="false">
      <c r="A27" s="104" t="s">
        <v>112</v>
      </c>
      <c r="B27" s="122" t="s">
        <v>113</v>
      </c>
      <c r="C27" s="91" t="n">
        <f aca="false">[6]V!G41/100</f>
        <v>2940</v>
      </c>
      <c r="D27" s="92" t="n">
        <f aca="false">[6]V!D41</f>
        <v>39230</v>
      </c>
      <c r="E27" s="105" t="n">
        <f aca="false">[6]V!F41-1</f>
        <v>39413</v>
      </c>
      <c r="F27" s="93" t="n">
        <f aca="false">[6]V!G41/'[6]Raportare detaliata'!C27</f>
        <v>100</v>
      </c>
      <c r="G27" s="120" t="n">
        <f aca="false">H27/[6]V!E41</f>
        <v>0.0198630136054422</v>
      </c>
      <c r="H27" s="93" t="n">
        <f aca="false">[6]V!I41/'[6]Raportare detaliata'!C27</f>
        <v>0.675342462585034</v>
      </c>
      <c r="I27" s="93" t="n">
        <f aca="false">[6]V!J41</f>
        <v>295985.50684</v>
      </c>
      <c r="J27" s="137" t="n">
        <f aca="false">C27/2478278</f>
        <v>0.00118630758938263</v>
      </c>
      <c r="K27" s="93" t="s">
        <v>84</v>
      </c>
      <c r="L27" s="106" t="n">
        <f aca="false">I27/[6]CNVM!P58</f>
        <v>0.0492885492899665</v>
      </c>
    </row>
    <row r="28" customFormat="false" ht="8.25" hidden="false" customHeight="false" outlineLevel="0" collapsed="false">
      <c r="A28" s="138" t="s">
        <v>114</v>
      </c>
      <c r="B28" s="122" t="s">
        <v>115</v>
      </c>
      <c r="C28" s="139" t="n">
        <f aca="false">[6]V!G43/100</f>
        <v>5300</v>
      </c>
      <c r="D28" s="140" t="n">
        <f aca="false">[6]V!D43</f>
        <v>39212</v>
      </c>
      <c r="E28" s="141" t="n">
        <f aca="false">[6]V!F43-1</f>
        <v>39577</v>
      </c>
      <c r="F28" s="142" t="n">
        <f aca="false">[6]V!G43/'[6]Raportare detaliata'!C28</f>
        <v>100</v>
      </c>
      <c r="G28" s="143" t="n">
        <f aca="false">H28/[6]V!E43</f>
        <v>0.0191780822641509</v>
      </c>
      <c r="H28" s="142" t="n">
        <f aca="false">[6]V!I43/'[6]Raportare detaliata'!C28</f>
        <v>0.997260277735849</v>
      </c>
      <c r="I28" s="142" t="n">
        <f aca="false">[6]V!J43</f>
        <v>535285.479472</v>
      </c>
      <c r="J28" s="144" t="n">
        <f aca="false">C28/300000</f>
        <v>0.0176666666666667</v>
      </c>
      <c r="K28" s="142" t="s">
        <v>116</v>
      </c>
      <c r="L28" s="145" t="n">
        <f aca="false">I28/[6]CNVM!P58</f>
        <v>0.0891376237331143</v>
      </c>
    </row>
    <row r="29" customFormat="false" ht="9" hidden="false" customHeight="false" outlineLevel="0" collapsed="false">
      <c r="A29" s="146" t="s">
        <v>94</v>
      </c>
      <c r="B29" s="87"/>
      <c r="C29" s="87"/>
      <c r="D29" s="87"/>
      <c r="E29" s="87"/>
      <c r="F29" s="147"/>
      <c r="G29" s="115"/>
      <c r="H29" s="147"/>
      <c r="I29" s="148" t="n">
        <f aca="false">SUM(I22:I28)</f>
        <v>2080808.493647</v>
      </c>
      <c r="J29" s="148"/>
      <c r="K29" s="115"/>
      <c r="L29" s="149" t="n">
        <f aca="false">SUM(L22:L28)</f>
        <v>0.34650356058664</v>
      </c>
    </row>
    <row r="30" customFormat="false" ht="8.25" hidden="false" customHeight="false" outlineLevel="0" collapsed="false">
      <c r="A30" s="150"/>
      <c r="B30" s="59"/>
      <c r="C30" s="59"/>
      <c r="D30" s="59"/>
      <c r="E30" s="59"/>
      <c r="F30" s="59"/>
      <c r="G30" s="59"/>
      <c r="H30" s="59"/>
      <c r="I30" s="59"/>
      <c r="J30" s="59"/>
      <c r="K30" s="151"/>
      <c r="L30" s="152"/>
    </row>
    <row r="31" customFormat="false" ht="8.25" hidden="false" customHeight="false" outlineLevel="0" collapsed="false">
      <c r="A31" s="153"/>
      <c r="B31" s="59"/>
      <c r="C31" s="59"/>
      <c r="D31" s="59"/>
      <c r="E31" s="151"/>
      <c r="F31" s="151"/>
      <c r="G31" s="60"/>
      <c r="H31" s="60"/>
      <c r="I31" s="60"/>
      <c r="J31" s="60"/>
      <c r="K31" s="154"/>
      <c r="L31" s="151"/>
    </row>
    <row r="32" customFormat="false" ht="8.25" hidden="false" customHeight="false" outlineLevel="0" collapsed="false">
      <c r="A32" s="155" t="s">
        <v>117</v>
      </c>
      <c r="B32" s="156"/>
      <c r="C32" s="157"/>
      <c r="D32" s="157"/>
      <c r="E32" s="156"/>
      <c r="F32" s="156"/>
      <c r="G32" s="156"/>
      <c r="H32" s="158"/>
      <c r="I32" s="158"/>
      <c r="J32" s="158"/>
      <c r="K32" s="156"/>
      <c r="L32" s="159"/>
    </row>
    <row r="33" customFormat="false" ht="8.25" hidden="false" customHeight="false" outlineLevel="0" collapsed="false">
      <c r="A33" s="153"/>
      <c r="B33" s="59"/>
      <c r="C33" s="59"/>
      <c r="D33" s="59"/>
      <c r="E33" s="151"/>
      <c r="F33" s="151"/>
      <c r="G33" s="60"/>
      <c r="H33" s="60"/>
      <c r="I33" s="60"/>
      <c r="J33" s="60"/>
      <c r="K33" s="154"/>
      <c r="L33" s="151"/>
    </row>
    <row r="34" customFormat="false" ht="9" hidden="false" customHeight="false" outlineLevel="0" collapsed="false">
      <c r="A34" s="153" t="s">
        <v>118</v>
      </c>
      <c r="B34" s="59"/>
      <c r="C34" s="59"/>
      <c r="D34" s="59"/>
      <c r="E34" s="151"/>
      <c r="F34" s="151"/>
      <c r="G34" s="60"/>
      <c r="H34" s="60"/>
      <c r="I34" s="60"/>
      <c r="J34" s="60"/>
      <c r="K34" s="154"/>
      <c r="L34" s="151"/>
    </row>
    <row r="35" customFormat="false" ht="33" hidden="false" customHeight="false" outlineLevel="0" collapsed="false">
      <c r="A35" s="77" t="s">
        <v>70</v>
      </c>
      <c r="B35" s="78" t="s">
        <v>71</v>
      </c>
      <c r="C35" s="78" t="s">
        <v>72</v>
      </c>
      <c r="D35" s="79" t="s">
        <v>73</v>
      </c>
      <c r="E35" s="80" t="s">
        <v>74</v>
      </c>
      <c r="F35" s="80" t="s">
        <v>75</v>
      </c>
      <c r="G35" s="80" t="s">
        <v>76</v>
      </c>
      <c r="H35" s="80" t="s">
        <v>77</v>
      </c>
      <c r="I35" s="81" t="s">
        <v>78</v>
      </c>
      <c r="J35" s="82" t="s">
        <v>80</v>
      </c>
      <c r="K35" s="160"/>
      <c r="L35" s="151"/>
    </row>
    <row r="36" customFormat="false" ht="9" hidden="false" customHeight="false" outlineLevel="0" collapsed="false">
      <c r="A36" s="83"/>
      <c r="B36" s="84"/>
      <c r="C36" s="84"/>
      <c r="D36" s="85"/>
      <c r="E36" s="86" t="s">
        <v>81</v>
      </c>
      <c r="F36" s="86"/>
      <c r="G36" s="87" t="s">
        <v>81</v>
      </c>
      <c r="H36" s="87" t="s">
        <v>81</v>
      </c>
      <c r="I36" s="88" t="s">
        <v>82</v>
      </c>
      <c r="J36" s="89" t="s">
        <v>82</v>
      </c>
      <c r="K36" s="59"/>
      <c r="L36" s="151"/>
    </row>
    <row r="37" customFormat="false" ht="9" hidden="false" customHeight="false" outlineLevel="0" collapsed="false">
      <c r="A37" s="97" t="s">
        <v>119</v>
      </c>
      <c r="B37" s="98" t="n">
        <f aca="false">[6]V!$G$32/100</f>
        <v>770</v>
      </c>
      <c r="C37" s="99" t="n">
        <f aca="false">[6]V!D32</f>
        <v>39209</v>
      </c>
      <c r="D37" s="100" t="n">
        <f aca="false">[6]V!F32-1</f>
        <v>39392</v>
      </c>
      <c r="E37" s="101" t="n">
        <f aca="false">[6]V!G32/'[6]Raportare detaliata'!B37</f>
        <v>100</v>
      </c>
      <c r="F37" s="101" t="n">
        <f aca="false">G37/[6]V!E32</f>
        <v>0.0268108701298701</v>
      </c>
      <c r="G37" s="101" t="n">
        <f aca="false">[6]V!I32/'[6]Raportare detaliata'!B37</f>
        <v>1.47459785714286</v>
      </c>
      <c r="H37" s="93" t="n">
        <f aca="false">[6]V!J32</f>
        <v>78135.44035</v>
      </c>
      <c r="I37" s="94" t="n">
        <f aca="false">B37/150870</f>
        <v>0.00510373168953404</v>
      </c>
      <c r="J37" s="96" t="n">
        <f aca="false">H37/[6]CNVM!$P$58</f>
        <v>0.0130113887808231</v>
      </c>
      <c r="K37" s="161"/>
      <c r="L37" s="151"/>
    </row>
    <row r="38" customFormat="false" ht="9" hidden="false" customHeight="false" outlineLevel="0" collapsed="false">
      <c r="A38" s="162" t="s">
        <v>94</v>
      </c>
      <c r="B38" s="163"/>
      <c r="C38" s="164"/>
      <c r="D38" s="164"/>
      <c r="E38" s="165"/>
      <c r="F38" s="165"/>
      <c r="G38" s="165"/>
      <c r="H38" s="165" t="n">
        <f aca="false">SUM(H37:H37)</f>
        <v>78135.44035</v>
      </c>
      <c r="I38" s="166"/>
      <c r="J38" s="167" t="n">
        <f aca="false">SUM(J37:J37)</f>
        <v>0.0130113887808231</v>
      </c>
      <c r="K38" s="152"/>
      <c r="L38" s="151"/>
    </row>
    <row r="39" customFormat="false" ht="8.25" hidden="false" customHeight="false" outlineLevel="0" collapsed="false">
      <c r="A39" s="168"/>
      <c r="B39" s="56"/>
      <c r="C39" s="169"/>
      <c r="D39" s="169"/>
      <c r="E39" s="154"/>
      <c r="F39" s="154"/>
      <c r="G39" s="154"/>
      <c r="H39" s="154"/>
      <c r="I39" s="154"/>
      <c r="J39" s="154"/>
      <c r="K39" s="152"/>
      <c r="L39" s="151"/>
    </row>
    <row r="40" customFormat="false" ht="9" hidden="false" customHeight="false" outlineLevel="0" collapsed="false">
      <c r="A40" s="168" t="s">
        <v>120</v>
      </c>
      <c r="B40" s="56"/>
      <c r="C40" s="169"/>
      <c r="D40" s="169"/>
      <c r="E40" s="154"/>
      <c r="F40" s="154"/>
      <c r="G40" s="154"/>
      <c r="H40" s="154"/>
      <c r="I40" s="154"/>
      <c r="J40" s="154"/>
      <c r="K40" s="152"/>
      <c r="L40" s="151"/>
    </row>
    <row r="41" customFormat="false" ht="16.5" hidden="false" customHeight="false" outlineLevel="0" collapsed="false">
      <c r="A41" s="77" t="s">
        <v>70</v>
      </c>
      <c r="B41" s="78" t="s">
        <v>72</v>
      </c>
      <c r="C41" s="79" t="s">
        <v>121</v>
      </c>
      <c r="D41" s="80" t="s">
        <v>122</v>
      </c>
      <c r="E41" s="80" t="s">
        <v>123</v>
      </c>
      <c r="F41" s="80" t="s">
        <v>76</v>
      </c>
      <c r="G41" s="80" t="s">
        <v>77</v>
      </c>
      <c r="H41" s="82" t="s">
        <v>80</v>
      </c>
      <c r="I41" s="160"/>
      <c r="J41" s="160"/>
      <c r="L41" s="151"/>
    </row>
    <row r="42" customFormat="false" ht="9" hidden="false" customHeight="false" outlineLevel="0" collapsed="false">
      <c r="A42" s="83"/>
      <c r="B42" s="84"/>
      <c r="C42" s="84"/>
      <c r="D42" s="86" t="s">
        <v>81</v>
      </c>
      <c r="E42" s="86" t="s">
        <v>81</v>
      </c>
      <c r="F42" s="87" t="s">
        <v>81</v>
      </c>
      <c r="G42" s="87" t="s">
        <v>81</v>
      </c>
      <c r="H42" s="89" t="s">
        <v>82</v>
      </c>
      <c r="I42" s="59"/>
      <c r="J42" s="59"/>
      <c r="L42" s="151"/>
    </row>
    <row r="43" customFormat="false" ht="9" hidden="false" customHeight="false" outlineLevel="0" collapsed="false">
      <c r="A43" s="97" t="s">
        <v>124</v>
      </c>
      <c r="B43" s="99" t="n">
        <f aca="false">[6]V!D8</f>
        <v>39141</v>
      </c>
      <c r="C43" s="99" t="n">
        <f aca="false">[6]V!F8</f>
        <v>39322</v>
      </c>
      <c r="D43" s="101" t="n">
        <f aca="false">[6]V!G8</f>
        <v>350000</v>
      </c>
      <c r="E43" s="61" t="n">
        <f aca="false">[6]V!H8</f>
        <v>145.833333</v>
      </c>
      <c r="F43" s="101" t="n">
        <f aca="false">[6]V!I8</f>
        <v>437.509959000001</v>
      </c>
      <c r="G43" s="101" t="n">
        <f aca="false">[6]V!J8</f>
        <v>350437.509959</v>
      </c>
      <c r="H43" s="126" t="n">
        <f aca="false">G43/[6]CNVM!$P$58</f>
        <v>0.0583560886716129</v>
      </c>
      <c r="I43" s="170"/>
      <c r="J43" s="170"/>
      <c r="L43" s="151"/>
    </row>
    <row r="44" customFormat="false" ht="9" hidden="false" customHeight="false" outlineLevel="0" collapsed="false">
      <c r="A44" s="162" t="s">
        <v>94</v>
      </c>
      <c r="B44" s="163"/>
      <c r="C44" s="164"/>
      <c r="D44" s="164"/>
      <c r="E44" s="165"/>
      <c r="F44" s="165"/>
      <c r="G44" s="165" t="n">
        <f aca="false">SUM(G43:G43)</f>
        <v>350437.509959</v>
      </c>
      <c r="H44" s="167" t="n">
        <f aca="false">SUM(H43:H43)</f>
        <v>0.0583560886716129</v>
      </c>
      <c r="I44" s="154"/>
      <c r="J44" s="154"/>
      <c r="L44" s="151"/>
    </row>
    <row r="45" customFormat="false" ht="8.25" hidden="false" customHeight="false" outlineLevel="0" collapsed="false">
      <c r="A45" s="153"/>
      <c r="B45" s="59"/>
      <c r="C45" s="59"/>
      <c r="D45" s="59"/>
      <c r="E45" s="151"/>
      <c r="F45" s="151"/>
      <c r="G45" s="60"/>
      <c r="H45" s="60"/>
      <c r="I45" s="60"/>
      <c r="J45" s="60"/>
      <c r="K45" s="154"/>
    </row>
    <row r="46" customFormat="false" ht="8.25" hidden="false" customHeight="false" outlineLevel="0" collapsed="false">
      <c r="A46" s="2" t="s">
        <v>125</v>
      </c>
    </row>
    <row r="47" customFormat="false" ht="9" hidden="false" customHeight="false" outlineLevel="0" collapsed="false">
      <c r="A47" s="2"/>
    </row>
    <row r="48" customFormat="false" ht="16.5" hidden="false" customHeight="false" outlineLevel="0" collapsed="false">
      <c r="A48" s="77" t="s">
        <v>126</v>
      </c>
      <c r="B48" s="78" t="s">
        <v>127</v>
      </c>
      <c r="C48" s="78" t="s">
        <v>128</v>
      </c>
      <c r="D48" s="80" t="s">
        <v>122</v>
      </c>
      <c r="E48" s="80" t="s">
        <v>129</v>
      </c>
      <c r="F48" s="80" t="s">
        <v>76</v>
      </c>
      <c r="G48" s="80" t="s">
        <v>77</v>
      </c>
      <c r="H48" s="82" t="s">
        <v>130</v>
      </c>
      <c r="I48" s="160"/>
      <c r="J48" s="160"/>
    </row>
    <row r="49" customFormat="false" ht="9" hidden="false" customHeight="false" outlineLevel="0" collapsed="false">
      <c r="A49" s="171"/>
      <c r="B49" s="172"/>
      <c r="C49" s="172"/>
      <c r="D49" s="173" t="s">
        <v>81</v>
      </c>
      <c r="E49" s="174" t="s">
        <v>81</v>
      </c>
      <c r="F49" s="174" t="s">
        <v>81</v>
      </c>
      <c r="G49" s="174" t="s">
        <v>81</v>
      </c>
      <c r="H49" s="175" t="s">
        <v>82</v>
      </c>
      <c r="I49" s="40"/>
      <c r="J49" s="40"/>
      <c r="K49" s="60"/>
      <c r="L49" s="60"/>
    </row>
    <row r="50" customFormat="false" ht="8.25" hidden="false" customHeight="false" outlineLevel="0" collapsed="false">
      <c r="A50" s="176" t="s">
        <v>131</v>
      </c>
      <c r="B50" s="177" t="n">
        <f aca="false">[6]V!D16</f>
        <v>39262</v>
      </c>
      <c r="C50" s="177" t="n">
        <f aca="false">[6]V!F16</f>
        <v>39265</v>
      </c>
      <c r="D50" s="178" t="n">
        <f aca="false">[6]V!G16</f>
        <v>368804.77</v>
      </c>
      <c r="E50" s="179" t="n">
        <f aca="false">[6]V!H16</f>
        <v>46.100596</v>
      </c>
      <c r="F50" s="179" t="n">
        <f aca="false">[6]V!I16</f>
        <v>92.201192</v>
      </c>
      <c r="G50" s="179" t="n">
        <f aca="false">[6]V!J16</f>
        <v>368896.971192</v>
      </c>
      <c r="H50" s="180" t="n">
        <f aca="false">G50/[6]CNVM!$P$58</f>
        <v>0.0614300231846996</v>
      </c>
      <c r="I50" s="181"/>
      <c r="J50" s="181"/>
      <c r="K50" s="60"/>
      <c r="L50" s="60"/>
    </row>
    <row r="51" customFormat="false" ht="8.25" hidden="false" customHeight="false" outlineLevel="0" collapsed="false">
      <c r="A51" s="176" t="s">
        <v>132</v>
      </c>
      <c r="B51" s="177" t="n">
        <f aca="false">[6]V!D10</f>
        <v>39262</v>
      </c>
      <c r="C51" s="177" t="n">
        <f aca="false">[6]V!F10</f>
        <v>39265</v>
      </c>
      <c r="D51" s="178" t="n">
        <f aca="false">[6]V!G10</f>
        <v>22480</v>
      </c>
      <c r="E51" s="179" t="n">
        <f aca="false">[6]V!H10</f>
        <v>2.497778</v>
      </c>
      <c r="F51" s="179" t="n">
        <f aca="false">[6]V!I10</f>
        <v>4.995556</v>
      </c>
      <c r="G51" s="179" t="n">
        <f aca="false">[6]V!J10</f>
        <v>22484.995556</v>
      </c>
      <c r="H51" s="180" t="n">
        <f aca="false">G51/[6]CNVM!$P$58</f>
        <v>0.00374428066961289</v>
      </c>
      <c r="I51" s="181"/>
      <c r="J51" s="181"/>
      <c r="K51" s="60"/>
      <c r="L51" s="60"/>
    </row>
    <row r="52" customFormat="false" ht="9" hidden="false" customHeight="false" outlineLevel="0" collapsed="false">
      <c r="A52" s="127" t="s">
        <v>133</v>
      </c>
      <c r="B52" s="182" t="n">
        <f aca="false">[6]V!D13</f>
        <v>39239</v>
      </c>
      <c r="C52" s="182" t="n">
        <f aca="false">[6]V!F13</f>
        <v>39269</v>
      </c>
      <c r="D52" s="183" t="n">
        <f aca="false">[6]V!G13</f>
        <v>700392.02</v>
      </c>
      <c r="E52" s="183" t="n">
        <f aca="false">[6]V!H13</f>
        <v>141.037845</v>
      </c>
      <c r="F52" s="183" t="n">
        <f aca="false">[6]V!I13</f>
        <v>3525.946125</v>
      </c>
      <c r="G52" s="183" t="n">
        <f aca="false">[6]V!J13</f>
        <v>703917.966125</v>
      </c>
      <c r="H52" s="184" t="n">
        <f aca="false">G52/[6]CNVM!P58</f>
        <v>0.117218899465237</v>
      </c>
      <c r="I52" s="181"/>
      <c r="J52" s="181"/>
    </row>
    <row r="53" customFormat="false" ht="9" hidden="false" customHeight="false" outlineLevel="0" collapsed="false">
      <c r="A53" s="162" t="s">
        <v>94</v>
      </c>
      <c r="B53" s="185"/>
      <c r="C53" s="185"/>
      <c r="D53" s="165" t="n">
        <f aca="false">SUM(D50:D52)</f>
        <v>1091676.79</v>
      </c>
      <c r="E53" s="165"/>
      <c r="F53" s="165" t="n">
        <f aca="false">SUM(F50:F51)</f>
        <v>97.196748</v>
      </c>
      <c r="G53" s="109" t="n">
        <f aca="false">SUM(G50:G52)</f>
        <v>1095299.932873</v>
      </c>
      <c r="H53" s="186" t="n">
        <f aca="false">SUM(H50:H52)</f>
        <v>0.182393203319549</v>
      </c>
      <c r="I53" s="181"/>
      <c r="J53" s="181"/>
    </row>
    <row r="54" customFormat="false" ht="8.25" hidden="false" customHeight="false" outlineLevel="0" collapsed="false">
      <c r="I54" s="187"/>
      <c r="J54" s="187"/>
    </row>
    <row r="56" customFormat="false" ht="8.25" hidden="false" customHeight="false" outlineLevel="0" collapsed="false">
      <c r="A56" s="2" t="s">
        <v>134</v>
      </c>
    </row>
    <row r="57" customFormat="false" ht="9" hidden="false" customHeight="false" outlineLevel="0" collapsed="false">
      <c r="A57" s="188" t="s">
        <v>135</v>
      </c>
    </row>
    <row r="58" customFormat="false" ht="33" hidden="false" customHeight="false" outlineLevel="0" collapsed="false">
      <c r="A58" s="77" t="s">
        <v>70</v>
      </c>
      <c r="B58" s="78" t="s">
        <v>71</v>
      </c>
      <c r="C58" s="78" t="s">
        <v>72</v>
      </c>
      <c r="D58" s="79" t="s">
        <v>73</v>
      </c>
      <c r="E58" s="80" t="s">
        <v>74</v>
      </c>
      <c r="F58" s="80" t="s">
        <v>75</v>
      </c>
      <c r="G58" s="80" t="s">
        <v>76</v>
      </c>
      <c r="H58" s="80" t="s">
        <v>77</v>
      </c>
      <c r="I58" s="81" t="s">
        <v>78</v>
      </c>
      <c r="J58" s="82" t="s">
        <v>80</v>
      </c>
    </row>
    <row r="59" customFormat="false" ht="9" hidden="false" customHeight="false" outlineLevel="0" collapsed="false">
      <c r="A59" s="83"/>
      <c r="B59" s="84"/>
      <c r="C59" s="84"/>
      <c r="D59" s="85"/>
      <c r="E59" s="86" t="s">
        <v>81</v>
      </c>
      <c r="F59" s="86"/>
      <c r="G59" s="87" t="s">
        <v>81</v>
      </c>
      <c r="H59" s="87" t="s">
        <v>81</v>
      </c>
      <c r="I59" s="88" t="s">
        <v>82</v>
      </c>
      <c r="J59" s="89" t="s">
        <v>82</v>
      </c>
    </row>
    <row r="60" customFormat="false" ht="8.25" hidden="false" customHeight="false" outlineLevel="0" collapsed="false">
      <c r="A60" s="97" t="s">
        <v>136</v>
      </c>
      <c r="B60" s="98" t="n">
        <f aca="false">[6]V!G31/100</f>
        <v>2000</v>
      </c>
      <c r="C60" s="99" t="n">
        <f aca="false">[6]V!D31</f>
        <v>39249</v>
      </c>
      <c r="D60" s="100" t="n">
        <f aca="false">[6]V!F31-1</f>
        <v>39431</v>
      </c>
      <c r="E60" s="101" t="n">
        <f aca="false">[6]V!G31/'[6]Raportare detaliata'!B65</f>
        <v>100</v>
      </c>
      <c r="F60" s="101" t="n">
        <f aca="false">G60/[6]V!E31</f>
        <v>0.023472131</v>
      </c>
      <c r="G60" s="101" t="n">
        <f aca="false">[6]V!I31/'[6]Raportare detaliata'!B65</f>
        <v>0.352081965</v>
      </c>
      <c r="H60" s="101" t="n">
        <f aca="false">[6]V!J31</f>
        <v>200704.16393</v>
      </c>
      <c r="I60" s="189" t="n">
        <f aca="false">B60/60000</f>
        <v>0.0333333333333333</v>
      </c>
      <c r="J60" s="126" t="n">
        <f aca="false">H60/[6]CNVM!$P$58</f>
        <v>0.0334219644136591</v>
      </c>
    </row>
    <row r="61" customFormat="false" ht="8.25" hidden="false" customHeight="false" outlineLevel="0" collapsed="false">
      <c r="A61" s="104" t="s">
        <v>137</v>
      </c>
      <c r="B61" s="91" t="n">
        <f aca="false">[6]V!G25/100</f>
        <v>850</v>
      </c>
      <c r="C61" s="92" t="n">
        <f aca="false">[6]V!D25</f>
        <v>39104</v>
      </c>
      <c r="D61" s="105" t="n">
        <f aca="false">[6]V!F25-1</f>
        <v>39285</v>
      </c>
      <c r="E61" s="93" t="n">
        <f aca="false">[6]V!G25/'[6]Raportare detaliata'!B66</f>
        <v>100</v>
      </c>
      <c r="F61" s="93" t="n">
        <f aca="false">G61/[6]V!E25</f>
        <v>0.0300054794485294</v>
      </c>
      <c r="G61" s="93" t="n">
        <f aca="false">[6]V!I25/'[6]Raportare detaliata'!B66</f>
        <v>4.80087671176471</v>
      </c>
      <c r="H61" s="93" t="n">
        <f aca="false">[6]V!J25</f>
        <v>89080.745205</v>
      </c>
      <c r="I61" s="189" t="n">
        <f aca="false">B61/28000</f>
        <v>0.0303571428571429</v>
      </c>
      <c r="J61" s="106" t="n">
        <f aca="false">H61/[6]CNVM!P58</f>
        <v>0.0148340395031472</v>
      </c>
    </row>
    <row r="62" customFormat="false" ht="9" hidden="false" customHeight="false" outlineLevel="0" collapsed="false">
      <c r="A62" s="104" t="s">
        <v>138</v>
      </c>
      <c r="B62" s="91" t="n">
        <f aca="false">[6]V!G42/(100-2.7)</f>
        <v>1586</v>
      </c>
      <c r="C62" s="92" t="n">
        <f aca="false">[6]V!D42</f>
        <v>39188</v>
      </c>
      <c r="D62" s="105" t="n">
        <f aca="false">[6]V!F42-1</f>
        <v>39369</v>
      </c>
      <c r="E62" s="93" t="n">
        <f aca="false">[6]V!G42/'[6]Raportare detaliata'!B67</f>
        <v>97.3</v>
      </c>
      <c r="F62" s="93" t="n">
        <f aca="false">G62/[6]V!E42</f>
        <v>0.0229736261034048</v>
      </c>
      <c r="G62" s="93" t="n">
        <f aca="false">[6]V!I42/'[6]Raportare detaliata'!B67</f>
        <v>1.74599558385876</v>
      </c>
      <c r="H62" s="93" t="n">
        <f aca="false">[6]V!J42</f>
        <v>157086.948996</v>
      </c>
      <c r="I62" s="189" t="n">
        <f aca="false">B62/80000</f>
        <v>0.019825</v>
      </c>
      <c r="J62" s="106" t="n">
        <f aca="false">H62/[6]CNVM!P58</f>
        <v>0.0261586721291228</v>
      </c>
    </row>
    <row r="63" customFormat="false" ht="9" hidden="false" customHeight="false" outlineLevel="0" collapsed="false">
      <c r="A63" s="162" t="s">
        <v>94</v>
      </c>
      <c r="B63" s="163"/>
      <c r="C63" s="164"/>
      <c r="D63" s="164"/>
      <c r="E63" s="165"/>
      <c r="F63" s="165"/>
      <c r="G63" s="165"/>
      <c r="H63" s="165" t="n">
        <f aca="false">SUM(H60:H62)</f>
        <v>446871.858131</v>
      </c>
      <c r="I63" s="166"/>
      <c r="J63" s="167" t="n">
        <f aca="false">SUM(J60:J62)</f>
        <v>0.0744146760459291</v>
      </c>
    </row>
    <row r="65" customFormat="false" ht="8.25" hidden="false" customHeight="false" outlineLevel="0" collapsed="false">
      <c r="A65" s="2" t="s">
        <v>139</v>
      </c>
    </row>
    <row r="66" customFormat="false" ht="9" hidden="false" customHeight="false" outlineLevel="0" collapsed="false">
      <c r="A66" s="188"/>
    </row>
    <row r="67" customFormat="false" ht="16.5" hidden="false" customHeight="false" outlineLevel="0" collapsed="false">
      <c r="A67" s="77" t="s">
        <v>70</v>
      </c>
      <c r="B67" s="78" t="s">
        <v>140</v>
      </c>
      <c r="C67" s="78" t="s">
        <v>72</v>
      </c>
      <c r="D67" s="80" t="s">
        <v>122</v>
      </c>
      <c r="E67" s="190" t="s">
        <v>141</v>
      </c>
      <c r="F67" s="80" t="s">
        <v>77</v>
      </c>
      <c r="G67" s="82" t="s">
        <v>80</v>
      </c>
    </row>
    <row r="68" customFormat="false" ht="9" hidden="false" customHeight="false" outlineLevel="0" collapsed="false">
      <c r="A68" s="83"/>
      <c r="B68" s="84"/>
      <c r="C68" s="84"/>
      <c r="D68" s="86" t="s">
        <v>11</v>
      </c>
      <c r="E68" s="87" t="s">
        <v>11</v>
      </c>
      <c r="F68" s="87" t="s">
        <v>11</v>
      </c>
      <c r="G68" s="89" t="s">
        <v>82</v>
      </c>
    </row>
    <row r="69" customFormat="false" ht="9" hidden="false" customHeight="false" outlineLevel="0" collapsed="false">
      <c r="A69" s="97" t="s">
        <v>142</v>
      </c>
      <c r="B69" s="101" t="n">
        <v>58265.424912</v>
      </c>
      <c r="C69" s="101" t="n">
        <v>39255</v>
      </c>
      <c r="D69" s="101" t="n">
        <v>8.59</v>
      </c>
      <c r="E69" s="101" t="n">
        <v>8.98</v>
      </c>
      <c r="F69" s="101" t="n">
        <f aca="false">E69*B69</f>
        <v>523223.51570976</v>
      </c>
      <c r="G69" s="121" t="n">
        <v>0.0871</v>
      </c>
    </row>
    <row r="70" customFormat="false" ht="9" hidden="false" customHeight="false" outlineLevel="0" collapsed="false">
      <c r="A70" s="162" t="s">
        <v>94</v>
      </c>
      <c r="B70" s="163"/>
      <c r="C70" s="164"/>
      <c r="D70" s="165"/>
      <c r="E70" s="165"/>
      <c r="F70" s="165" t="n">
        <f aca="false">SUM(F69)</f>
        <v>523223.51570976</v>
      </c>
      <c r="G70" s="167" t="n">
        <f aca="false">SUM(G69)</f>
        <v>0.0871</v>
      </c>
    </row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>
      <c r="A73" s="191" t="s">
        <v>143</v>
      </c>
    </row>
    <row r="74" customFormat="false" ht="9" hidden="false" customHeight="false" outlineLevel="0" collapsed="false">
      <c r="A74" s="192"/>
      <c r="B74" s="193" t="s">
        <v>144</v>
      </c>
      <c r="C74" s="194" t="n">
        <v>38898</v>
      </c>
      <c r="D74" s="195" t="n">
        <v>39263</v>
      </c>
    </row>
    <row r="75" customFormat="false" ht="8.25" hidden="false" customHeight="false" outlineLevel="0" collapsed="false">
      <c r="A75" s="196" t="s">
        <v>145</v>
      </c>
      <c r="B75" s="197" t="n">
        <v>764453.167664</v>
      </c>
      <c r="C75" s="198" t="n">
        <v>1543748.66</v>
      </c>
      <c r="D75" s="199" t="n">
        <f aca="false">'SITUATIA VUAN'!B5</f>
        <v>5978018.8</v>
      </c>
    </row>
    <row r="76" customFormat="false" ht="9" hidden="false" customHeight="false" outlineLevel="0" collapsed="false">
      <c r="A76" s="200" t="s">
        <v>146</v>
      </c>
      <c r="B76" s="201" t="n">
        <v>11.858</v>
      </c>
      <c r="C76" s="202" t="n">
        <v>13.06</v>
      </c>
      <c r="D76" s="203" t="n">
        <f aca="false">'SITUATIA VUAN'!B7</f>
        <v>14.48</v>
      </c>
    </row>
    <row r="78" customFormat="false" ht="8.25" hidden="false" customHeight="false" outlineLevel="0" collapsed="false">
      <c r="A78" s="54" t="s">
        <v>53</v>
      </c>
      <c r="B78" s="1" t="s">
        <v>54</v>
      </c>
      <c r="E78" s="55"/>
      <c r="F78" s="1" t="s">
        <v>55</v>
      </c>
    </row>
    <row r="79" customFormat="false" ht="8.25" hidden="false" customHeight="false" outlineLevel="0" collapsed="false">
      <c r="A79" s="58" t="s">
        <v>56</v>
      </c>
      <c r="B79" s="1" t="s">
        <v>57</v>
      </c>
      <c r="E79" s="55"/>
      <c r="F79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9:10Z</dcterms:created>
  <dc:creator/>
  <dc:description/>
  <dc:language>en-US</dc:language>
  <cp:lastModifiedBy/>
  <dcterms:modified xsi:type="dcterms:W3CDTF">2019-07-02T10:09:15Z</dcterms:modified>
  <cp:revision>0</cp:revision>
  <dc:subject/>
  <dc:title/>
</cp:coreProperties>
</file>